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2939"/>
        <c:axId val="36510287"/>
      </c:barChart>
      <c:catAx>
        <c:axId val="223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287"/>
        <c:auto val="1"/>
        <c:lblAlgn val="ctr"/>
        <c:lblOffset val="100"/>
        <c:noMultiLvlLbl val="0"/>
      </c:catAx>
      <c:valAx>
        <c:axId val="3651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437546"/>
        <c:axId val="44355298"/>
      </c:barChart>
      <c:catAx>
        <c:axId val="6343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298"/>
        <c:auto val="1"/>
        <c:lblAlgn val="ctr"/>
        <c:lblOffset val="100"/>
        <c:noMultiLvlLbl val="0"/>
      </c:catAx>
      <c:valAx>
        <c:axId val="4435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83113"/>
        <c:axId val="76479693"/>
      </c:barChart>
      <c:catAx>
        <c:axId val="3108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693"/>
        <c:auto val="1"/>
        <c:lblAlgn val="ctr"/>
        <c:lblOffset val="100"/>
        <c:noMultiLvlLbl val="0"/>
      </c:catAx>
      <c:valAx>
        <c:axId val="764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59162"/>
        <c:axId val="62562816"/>
      </c:barChart>
      <c:catAx>
        <c:axId val="1855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816"/>
        <c:auto val="1"/>
        <c:lblAlgn val="ctr"/>
        <c:lblOffset val="100"/>
        <c:noMultiLvlLbl val="0"/>
      </c:catAx>
      <c:valAx>
        <c:axId val="625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20985"/>
        <c:axId val="84916350"/>
      </c:barChart>
      <c:catAx>
        <c:axId val="3022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6350"/>
        <c:auto val="1"/>
        <c:lblAlgn val="ctr"/>
        <c:lblOffset val="100"/>
        <c:noMultiLvlLbl val="0"/>
      </c:catAx>
      <c:valAx>
        <c:axId val="8491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41674"/>
        <c:axId val="72863872"/>
      </c:barChart>
      <c:catAx>
        <c:axId val="1904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872"/>
        <c:auto val="1"/>
        <c:lblAlgn val="ctr"/>
        <c:lblOffset val="100"/>
        <c:noMultiLvlLbl val="0"/>
      </c:catAx>
      <c:valAx>
        <c:axId val="728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11832"/>
        <c:axId val="43893807"/>
      </c:barChart>
      <c:catAx>
        <c:axId val="8861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807"/>
        <c:auto val="1"/>
        <c:lblAlgn val="ctr"/>
        <c:lblOffset val="100"/>
        <c:noMultiLvlLbl val="0"/>
      </c:catAx>
      <c:valAx>
        <c:axId val="438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34901"/>
        <c:axId val="15745794"/>
      </c:barChart>
      <c:catAx>
        <c:axId val="6193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794"/>
        <c:auto val="1"/>
        <c:lblAlgn val="ctr"/>
        <c:lblOffset val="100"/>
        <c:noMultiLvlLbl val="0"/>
      </c:catAx>
      <c:valAx>
        <c:axId val="157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56138"/>
        <c:axId val="76882758"/>
      </c:barChart>
      <c:catAx>
        <c:axId val="4875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758"/>
        <c:auto val="1"/>
        <c:lblAlgn val="ctr"/>
        <c:lblOffset val="100"/>
        <c:noMultiLvlLbl val="0"/>
      </c:catAx>
      <c:valAx>
        <c:axId val="768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04315"/>
        <c:axId val="36901306"/>
      </c:barChart>
      <c:catAx>
        <c:axId val="2470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306"/>
        <c:auto val="1"/>
        <c:lblAlgn val="ctr"/>
        <c:lblOffset val="100"/>
        <c:noMultiLvlLbl val="0"/>
      </c:catAx>
      <c:valAx>
        <c:axId val="369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41345"/>
        <c:axId val="40793861"/>
      </c:barChart>
      <c:catAx>
        <c:axId val="4104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861"/>
        <c:auto val="1"/>
        <c:lblAlgn val="ctr"/>
        <c:lblOffset val="100"/>
        <c:noMultiLvlLbl val="0"/>
      </c:catAx>
      <c:valAx>
        <c:axId val="407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859"/>
        <c:axId val="1578779"/>
      </c:barChart>
      <c:catAx>
        <c:axId val="24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79"/>
        <c:auto val="1"/>
        <c:lblAlgn val="ctr"/>
        <c:lblOffset val="100"/>
        <c:noMultiLvlLbl val="0"/>
      </c:catAx>
      <c:valAx>
        <c:axId val="157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31312"/>
        <c:axId val="39831525"/>
      </c:barChart>
      <c:catAx>
        <c:axId val="1293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525"/>
        <c:auto val="1"/>
        <c:lblAlgn val="ctr"/>
        <c:lblOffset val="100"/>
        <c:noMultiLvlLbl val="0"/>
      </c:catAx>
      <c:valAx>
        <c:axId val="3983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86908"/>
        <c:axId val="13006916"/>
      </c:barChart>
      <c:catAx>
        <c:axId val="588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916"/>
        <c:auto val="1"/>
        <c:lblAlgn val="ctr"/>
        <c:lblOffset val="100"/>
        <c:noMultiLvlLbl val="0"/>
      </c:catAx>
      <c:valAx>
        <c:axId val="130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56112"/>
        <c:axId val="65275973"/>
      </c:barChart>
      <c:catAx>
        <c:axId val="9495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973"/>
        <c:auto val="1"/>
        <c:lblAlgn val="ctr"/>
        <c:lblOffset val="100"/>
        <c:noMultiLvlLbl val="0"/>
      </c:catAx>
      <c:valAx>
        <c:axId val="652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3347"/>
        <c:axId val="79114026"/>
      </c:barChart>
      <c:catAx>
        <c:axId val="96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026"/>
        <c:auto val="1"/>
        <c:lblAlgn val="ctr"/>
        <c:lblOffset val="100"/>
        <c:noMultiLvlLbl val="0"/>
      </c:catAx>
      <c:valAx>
        <c:axId val="7911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72054"/>
        <c:axId val="27259334"/>
      </c:barChart>
      <c:catAx>
        <c:axId val="7867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334"/>
        <c:auto val="1"/>
        <c:lblAlgn val="ctr"/>
        <c:lblOffset val="100"/>
        <c:noMultiLvlLbl val="0"/>
      </c:catAx>
      <c:valAx>
        <c:axId val="272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90393"/>
        <c:axId val="14407015"/>
      </c:barChart>
      <c:catAx>
        <c:axId val="9129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015"/>
        <c:auto val="1"/>
        <c:lblAlgn val="ctr"/>
        <c:lblOffset val="100"/>
        <c:noMultiLvlLbl val="0"/>
      </c:catAx>
      <c:valAx>
        <c:axId val="1440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