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64359"/>
        <c:axId val="17510991"/>
      </c:scatterChart>
      <c:valAx>
        <c:axId val="7856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991"/>
        <c:crossesAt val="0"/>
        <c:crossBetween val="midCat"/>
      </c:valAx>
      <c:valAx>
        <c:axId val="17510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360881"/>
        <c:axId val="86819421"/>
      </c:scatterChart>
      <c:valAx>
        <c:axId val="74360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421"/>
        <c:crossesAt val="0"/>
        <c:crossBetween val="midCat"/>
      </c:valAx>
      <c:valAx>
        <c:axId val="8681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18199"/>
        <c:axId val="60895248"/>
      </c:scatterChart>
      <c:valAx>
        <c:axId val="1661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248"/>
        <c:crossesAt val="0"/>
        <c:crossBetween val="midCat"/>
      </c:valAx>
      <c:valAx>
        <c:axId val="60895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10769"/>
        <c:axId val="5721019"/>
      </c:scatterChart>
      <c:valAx>
        <c:axId val="58210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019"/>
        <c:crossesAt val="0"/>
        <c:crossBetween val="midCat"/>
      </c:valAx>
      <c:valAx>
        <c:axId val="572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