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72595"/>
        <c:axId val="29599233"/>
      </c:scatterChart>
      <c:valAx>
        <c:axId val="35372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233"/>
        <c:crossesAt val="0"/>
        <c:crossBetween val="midCat"/>
      </c:valAx>
      <c:valAx>
        <c:axId val="29599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51002"/>
        <c:axId val="26317340"/>
      </c:scatterChart>
      <c:valAx>
        <c:axId val="34151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7340"/>
        <c:crossesAt val="0"/>
        <c:crossBetween val="midCat"/>
      </c:valAx>
      <c:valAx>
        <c:axId val="26317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34101"/>
        <c:axId val="82352454"/>
      </c:scatterChart>
      <c:valAx>
        <c:axId val="73934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454"/>
        <c:crossesAt val="0"/>
        <c:crossBetween val="midCat"/>
      </c:valAx>
      <c:valAx>
        <c:axId val="82352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65010"/>
        <c:axId val="80473879"/>
      </c:scatterChart>
      <c:valAx>
        <c:axId val="22765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879"/>
        <c:crossesAt val="0"/>
        <c:crossBetween val="midCat"/>
      </c:valAx>
      <c:valAx>
        <c:axId val="80473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