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69159"/>
        <c:axId val="68599641"/>
      </c:barChart>
      <c:catAx>
        <c:axId val="7996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641"/>
        <c:auto val="1"/>
        <c:lblAlgn val="ctr"/>
        <c:lblOffset val="100"/>
        <c:noMultiLvlLbl val="0"/>
      </c:catAx>
      <c:valAx>
        <c:axId val="685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93851"/>
        <c:axId val="97056758"/>
      </c:barChart>
      <c:catAx>
        <c:axId val="573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758"/>
        <c:auto val="1"/>
        <c:lblAlgn val="ctr"/>
        <c:lblOffset val="100"/>
        <c:noMultiLvlLbl val="0"/>
      </c:catAx>
      <c:valAx>
        <c:axId val="970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11020"/>
        <c:axId val="26673784"/>
      </c:barChart>
      <c:catAx>
        <c:axId val="7741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784"/>
        <c:auto val="1"/>
        <c:lblAlgn val="ctr"/>
        <c:lblOffset val="100"/>
        <c:noMultiLvlLbl val="0"/>
      </c:catAx>
      <c:valAx>
        <c:axId val="266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81935"/>
        <c:axId val="45287873"/>
      </c:barChart>
      <c:catAx>
        <c:axId val="108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7873"/>
        <c:auto val="1"/>
        <c:lblAlgn val="ctr"/>
        <c:lblOffset val="100"/>
        <c:noMultiLvlLbl val="0"/>
      </c:catAx>
      <c:valAx>
        <c:axId val="452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28698"/>
        <c:axId val="22550222"/>
      </c:barChart>
      <c:catAx>
        <c:axId val="3792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22"/>
        <c:auto val="1"/>
        <c:lblAlgn val="ctr"/>
        <c:lblOffset val="100"/>
        <c:noMultiLvlLbl val="0"/>
      </c:catAx>
      <c:valAx>
        <c:axId val="225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16372"/>
        <c:axId val="441205"/>
      </c:barChart>
      <c:catAx>
        <c:axId val="3861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5"/>
        <c:auto val="1"/>
        <c:lblAlgn val="ctr"/>
        <c:lblOffset val="100"/>
        <c:noMultiLvlLbl val="0"/>
      </c:catAx>
      <c:valAx>
        <c:axId val="44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07416"/>
        <c:axId val="89393407"/>
      </c:barChart>
      <c:catAx>
        <c:axId val="2760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407"/>
        <c:auto val="1"/>
        <c:lblAlgn val="ctr"/>
        <c:lblOffset val="100"/>
        <c:noMultiLvlLbl val="0"/>
      </c:catAx>
      <c:valAx>
        <c:axId val="893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809427"/>
        <c:axId val="54284758"/>
      </c:barChart>
      <c:catAx>
        <c:axId val="7280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758"/>
        <c:auto val="1"/>
        <c:lblAlgn val="ctr"/>
        <c:lblOffset val="100"/>
        <c:noMultiLvlLbl val="0"/>
      </c:catAx>
      <c:valAx>
        <c:axId val="542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72490"/>
        <c:axId val="27362729"/>
      </c:barChart>
      <c:catAx>
        <c:axId val="4317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2729"/>
        <c:auto val="1"/>
        <c:lblAlgn val="ctr"/>
        <c:lblOffset val="100"/>
        <c:noMultiLvlLbl val="0"/>
      </c:catAx>
      <c:valAx>
        <c:axId val="273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99600"/>
        <c:axId val="75723331"/>
      </c:barChart>
      <c:catAx>
        <c:axId val="736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331"/>
        <c:auto val="1"/>
        <c:lblAlgn val="ctr"/>
        <c:lblOffset val="100"/>
        <c:noMultiLvlLbl val="0"/>
      </c:catAx>
      <c:valAx>
        <c:axId val="7572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57194"/>
        <c:axId val="18679697"/>
      </c:barChart>
      <c:catAx>
        <c:axId val="7355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97"/>
        <c:auto val="1"/>
        <c:lblAlgn val="ctr"/>
        <c:lblOffset val="100"/>
        <c:noMultiLvlLbl val="0"/>
      </c:catAx>
      <c:valAx>
        <c:axId val="1867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8516"/>
        <c:axId val="33974315"/>
      </c:barChart>
      <c:catAx>
        <c:axId val="464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315"/>
        <c:auto val="1"/>
        <c:lblAlgn val="ctr"/>
        <c:lblOffset val="100"/>
        <c:noMultiLvlLbl val="0"/>
      </c:catAx>
      <c:valAx>
        <c:axId val="339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41558"/>
        <c:axId val="83393255"/>
      </c:barChart>
      <c:catAx>
        <c:axId val="19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255"/>
        <c:auto val="1"/>
        <c:lblAlgn val="ctr"/>
        <c:lblOffset val="100"/>
        <c:noMultiLvlLbl val="0"/>
      </c:catAx>
      <c:valAx>
        <c:axId val="833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0576"/>
        <c:axId val="98859741"/>
      </c:barChart>
      <c:catAx>
        <c:axId val="828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741"/>
        <c:auto val="1"/>
        <c:lblAlgn val="ctr"/>
        <c:lblOffset val="100"/>
        <c:noMultiLvlLbl val="0"/>
      </c:catAx>
      <c:valAx>
        <c:axId val="9885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93755"/>
        <c:axId val="55321869"/>
      </c:barChart>
      <c:catAx>
        <c:axId val="2279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869"/>
        <c:auto val="1"/>
        <c:lblAlgn val="ctr"/>
        <c:lblOffset val="100"/>
        <c:noMultiLvlLbl val="0"/>
      </c:catAx>
      <c:valAx>
        <c:axId val="5532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05926"/>
        <c:axId val="47365462"/>
      </c:barChart>
      <c:catAx>
        <c:axId val="439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462"/>
        <c:auto val="1"/>
        <c:lblAlgn val="ctr"/>
        <c:lblOffset val="100"/>
        <c:noMultiLvlLbl val="0"/>
      </c:catAx>
      <c:valAx>
        <c:axId val="4736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18687"/>
        <c:axId val="8627205"/>
      </c:barChart>
      <c:catAx>
        <c:axId val="508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05"/>
        <c:auto val="1"/>
        <c:lblAlgn val="ctr"/>
        <c:lblOffset val="100"/>
        <c:noMultiLvlLbl val="0"/>
      </c:catAx>
      <c:valAx>
        <c:axId val="862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433383"/>
        <c:axId val="97554352"/>
      </c:barChart>
      <c:catAx>
        <c:axId val="9643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352"/>
        <c:auto val="1"/>
        <c:lblAlgn val="ctr"/>
        <c:lblOffset val="100"/>
        <c:noMultiLvlLbl val="0"/>
      </c:catAx>
      <c:valAx>
        <c:axId val="975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