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49878"/>
        <c:axId val="724501"/>
      </c:scatterChart>
      <c:valAx>
        <c:axId val="46349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"/>
        <c:crossesAt val="0"/>
        <c:crossBetween val="midCat"/>
      </c:valAx>
      <c:valAx>
        <c:axId val="72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9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97815"/>
        <c:axId val="19936963"/>
      </c:scatterChart>
      <c:valAx>
        <c:axId val="87797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963"/>
        <c:crossesAt val="0"/>
        <c:crossBetween val="midCat"/>
      </c:valAx>
      <c:valAx>
        <c:axId val="1993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24609"/>
        <c:axId val="17660062"/>
      </c:scatterChart>
      <c:valAx>
        <c:axId val="3782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062"/>
        <c:crossesAt val="0"/>
        <c:crossBetween val="midCat"/>
      </c:valAx>
      <c:valAx>
        <c:axId val="1766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011"/>
        <c:axId val="55144074"/>
      </c:scatterChart>
      <c:valAx>
        <c:axId val="578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74"/>
        <c:crossesAt val="0"/>
        <c:crossBetween val="midCat"/>
      </c:valAx>
      <c:valAx>
        <c:axId val="5514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