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75854"/>
        <c:axId val="74637668"/>
      </c:barChart>
      <c:catAx>
        <c:axId val="7897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668"/>
        <c:auto val="1"/>
        <c:lblAlgn val="ctr"/>
        <c:lblOffset val="100"/>
        <c:noMultiLvlLbl val="0"/>
      </c:catAx>
      <c:valAx>
        <c:axId val="746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70523"/>
        <c:axId val="14124664"/>
      </c:barChart>
      <c:catAx>
        <c:axId val="6477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64"/>
        <c:auto val="1"/>
        <c:lblAlgn val="ctr"/>
        <c:lblOffset val="100"/>
        <c:noMultiLvlLbl val="0"/>
      </c:catAx>
      <c:valAx>
        <c:axId val="1412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53597"/>
        <c:axId val="50296529"/>
      </c:barChart>
      <c:catAx>
        <c:axId val="2695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529"/>
        <c:auto val="1"/>
        <c:lblAlgn val="ctr"/>
        <c:lblOffset val="100"/>
        <c:noMultiLvlLbl val="0"/>
      </c:catAx>
      <c:valAx>
        <c:axId val="5029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49817"/>
        <c:axId val="79295406"/>
      </c:barChart>
      <c:catAx>
        <c:axId val="481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406"/>
        <c:auto val="1"/>
        <c:lblAlgn val="ctr"/>
        <c:lblOffset val="100"/>
        <c:noMultiLvlLbl val="0"/>
      </c:catAx>
      <c:valAx>
        <c:axId val="792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95667"/>
        <c:axId val="92057150"/>
      </c:barChart>
      <c:catAx>
        <c:axId val="7589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150"/>
        <c:auto val="1"/>
        <c:lblAlgn val="ctr"/>
        <c:lblOffset val="100"/>
        <c:noMultiLvlLbl val="0"/>
      </c:catAx>
      <c:valAx>
        <c:axId val="9205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5496"/>
        <c:axId val="82905760"/>
      </c:barChart>
      <c:catAx>
        <c:axId val="94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760"/>
        <c:auto val="1"/>
        <c:lblAlgn val="ctr"/>
        <c:lblOffset val="100"/>
        <c:noMultiLvlLbl val="0"/>
      </c:catAx>
      <c:valAx>
        <c:axId val="8290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234"/>
        <c:axId val="28622640"/>
      </c:barChart>
      <c:catAx>
        <c:axId val="76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640"/>
        <c:auto val="1"/>
        <c:lblAlgn val="ctr"/>
        <c:lblOffset val="100"/>
        <c:noMultiLvlLbl val="0"/>
      </c:catAx>
      <c:valAx>
        <c:axId val="286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48540"/>
        <c:axId val="19860280"/>
      </c:barChart>
      <c:catAx>
        <c:axId val="1714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280"/>
        <c:auto val="1"/>
        <c:lblAlgn val="ctr"/>
        <c:lblOffset val="100"/>
        <c:noMultiLvlLbl val="0"/>
      </c:catAx>
      <c:valAx>
        <c:axId val="198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543474"/>
        <c:axId val="94400657"/>
      </c:barChart>
      <c:catAx>
        <c:axId val="9454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657"/>
        <c:auto val="1"/>
        <c:lblAlgn val="ctr"/>
        <c:lblOffset val="100"/>
        <c:noMultiLvlLbl val="0"/>
      </c:catAx>
      <c:valAx>
        <c:axId val="9440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16567"/>
        <c:axId val="74157578"/>
      </c:barChart>
      <c:catAx>
        <c:axId val="3451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7578"/>
        <c:auto val="1"/>
        <c:lblAlgn val="ctr"/>
        <c:lblOffset val="100"/>
        <c:noMultiLvlLbl val="0"/>
      </c:catAx>
      <c:valAx>
        <c:axId val="741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18901"/>
        <c:axId val="75958231"/>
      </c:barChart>
      <c:catAx>
        <c:axId val="8691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231"/>
        <c:auto val="1"/>
        <c:lblAlgn val="ctr"/>
        <c:lblOffset val="100"/>
        <c:noMultiLvlLbl val="0"/>
      </c:catAx>
      <c:valAx>
        <c:axId val="759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2512"/>
        <c:axId val="69875962"/>
      </c:barChart>
      <c:catAx>
        <c:axId val="6972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62"/>
        <c:auto val="1"/>
        <c:lblAlgn val="ctr"/>
        <c:lblOffset val="100"/>
        <c:noMultiLvlLbl val="0"/>
      </c:catAx>
      <c:valAx>
        <c:axId val="6987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84140"/>
        <c:axId val="23786198"/>
      </c:barChart>
      <c:catAx>
        <c:axId val="247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98"/>
        <c:auto val="1"/>
        <c:lblAlgn val="ctr"/>
        <c:lblOffset val="100"/>
        <c:noMultiLvlLbl val="0"/>
      </c:catAx>
      <c:valAx>
        <c:axId val="237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99848"/>
        <c:axId val="88609312"/>
      </c:barChart>
      <c:catAx>
        <c:axId val="141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312"/>
        <c:auto val="1"/>
        <c:lblAlgn val="ctr"/>
        <c:lblOffset val="100"/>
        <c:noMultiLvlLbl val="0"/>
      </c:catAx>
      <c:valAx>
        <c:axId val="8860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0962"/>
        <c:axId val="89699569"/>
      </c:barChart>
      <c:catAx>
        <c:axId val="93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9569"/>
        <c:auto val="1"/>
        <c:lblAlgn val="ctr"/>
        <c:lblOffset val="100"/>
        <c:noMultiLvlLbl val="0"/>
      </c:catAx>
      <c:valAx>
        <c:axId val="8969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7454"/>
        <c:axId val="17331763"/>
      </c:barChart>
      <c:catAx>
        <c:axId val="7298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763"/>
        <c:auto val="1"/>
        <c:lblAlgn val="ctr"/>
        <c:lblOffset val="100"/>
        <c:noMultiLvlLbl val="0"/>
      </c:catAx>
      <c:valAx>
        <c:axId val="173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63237"/>
        <c:axId val="59279910"/>
      </c:barChart>
      <c:catAx>
        <c:axId val="7416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910"/>
        <c:auto val="1"/>
        <c:lblAlgn val="ctr"/>
        <c:lblOffset val="100"/>
        <c:noMultiLvlLbl val="0"/>
      </c:catAx>
      <c:valAx>
        <c:axId val="592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020708"/>
        <c:axId val="58479830"/>
      </c:barChart>
      <c:catAx>
        <c:axId val="210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830"/>
        <c:auto val="1"/>
        <c:lblAlgn val="ctr"/>
        <c:lblOffset val="100"/>
        <c:noMultiLvlLbl val="0"/>
      </c:catAx>
      <c:valAx>
        <c:axId val="5847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