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1441"/>
        <c:axId val="91696967"/>
      </c:scatterChart>
      <c:valAx>
        <c:axId val="6818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67"/>
        <c:crossesAt val="0"/>
        <c:crossBetween val="midCat"/>
      </c:valAx>
      <c:valAx>
        <c:axId val="91696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18548"/>
        <c:axId val="43120734"/>
      </c:scatterChart>
      <c:valAx>
        <c:axId val="60018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734"/>
        <c:crossesAt val="0"/>
        <c:crossBetween val="midCat"/>
      </c:valAx>
      <c:valAx>
        <c:axId val="4312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75662"/>
        <c:axId val="39299893"/>
      </c:scatterChart>
      <c:valAx>
        <c:axId val="5447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893"/>
        <c:crossesAt val="0"/>
        <c:crossBetween val="midCat"/>
      </c:valAx>
      <c:valAx>
        <c:axId val="3929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0820"/>
        <c:axId val="95753747"/>
      </c:scatterChart>
      <c:valAx>
        <c:axId val="7994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47"/>
        <c:crossesAt val="0"/>
        <c:crossBetween val="midCat"/>
      </c:valAx>
      <c:valAx>
        <c:axId val="95753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