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0543"/>
        <c:axId val="72085424"/>
      </c:barChart>
      <c:catAx>
        <c:axId val="869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24"/>
        <c:auto val="1"/>
        <c:lblAlgn val="ctr"/>
        <c:lblOffset val="100"/>
        <c:noMultiLvlLbl val="0"/>
      </c:catAx>
      <c:valAx>
        <c:axId val="7208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30031"/>
        <c:axId val="6401487"/>
      </c:barChart>
      <c:catAx>
        <c:axId val="1763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87"/>
        <c:auto val="1"/>
        <c:lblAlgn val="ctr"/>
        <c:lblOffset val="100"/>
        <c:noMultiLvlLbl val="0"/>
      </c:catAx>
      <c:valAx>
        <c:axId val="64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10177"/>
        <c:axId val="92215691"/>
      </c:barChart>
      <c:catAx>
        <c:axId val="254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5691"/>
        <c:auto val="1"/>
        <c:lblAlgn val="ctr"/>
        <c:lblOffset val="100"/>
        <c:noMultiLvlLbl val="0"/>
      </c:catAx>
      <c:valAx>
        <c:axId val="922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06691"/>
        <c:axId val="86006154"/>
      </c:barChart>
      <c:catAx>
        <c:axId val="4810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154"/>
        <c:auto val="1"/>
        <c:lblAlgn val="ctr"/>
        <c:lblOffset val="100"/>
        <c:noMultiLvlLbl val="0"/>
      </c:catAx>
      <c:valAx>
        <c:axId val="8600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9540"/>
        <c:axId val="95431277"/>
      </c:barChart>
      <c:catAx>
        <c:axId val="284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277"/>
        <c:auto val="1"/>
        <c:lblAlgn val="ctr"/>
        <c:lblOffset val="100"/>
        <c:noMultiLvlLbl val="0"/>
      </c:catAx>
      <c:valAx>
        <c:axId val="954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6668"/>
        <c:axId val="2291266"/>
      </c:barChart>
      <c:catAx>
        <c:axId val="47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66"/>
        <c:auto val="1"/>
        <c:lblAlgn val="ctr"/>
        <c:lblOffset val="100"/>
        <c:noMultiLvlLbl val="0"/>
      </c:catAx>
      <c:valAx>
        <c:axId val="229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01034"/>
        <c:axId val="57960953"/>
      </c:barChart>
      <c:catAx>
        <c:axId val="7840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953"/>
        <c:auto val="1"/>
        <c:lblAlgn val="ctr"/>
        <c:lblOffset val="100"/>
        <c:noMultiLvlLbl val="0"/>
      </c:catAx>
      <c:valAx>
        <c:axId val="5796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21205"/>
        <c:axId val="11762666"/>
      </c:barChart>
      <c:catAx>
        <c:axId val="6542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66"/>
        <c:auto val="1"/>
        <c:lblAlgn val="ctr"/>
        <c:lblOffset val="100"/>
        <c:noMultiLvlLbl val="0"/>
      </c:catAx>
      <c:valAx>
        <c:axId val="117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5125"/>
        <c:axId val="73896473"/>
      </c:barChart>
      <c:catAx>
        <c:axId val="597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473"/>
        <c:auto val="1"/>
        <c:lblAlgn val="ctr"/>
        <c:lblOffset val="100"/>
        <c:noMultiLvlLbl val="0"/>
      </c:catAx>
      <c:valAx>
        <c:axId val="738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35025"/>
        <c:axId val="25909182"/>
      </c:barChart>
      <c:catAx>
        <c:axId val="6433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82"/>
        <c:auto val="1"/>
        <c:lblAlgn val="ctr"/>
        <c:lblOffset val="100"/>
        <c:noMultiLvlLbl val="0"/>
      </c:catAx>
      <c:valAx>
        <c:axId val="2590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71851"/>
        <c:axId val="95548785"/>
      </c:barChart>
      <c:catAx>
        <c:axId val="9357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85"/>
        <c:auto val="1"/>
        <c:lblAlgn val="ctr"/>
        <c:lblOffset val="100"/>
        <c:noMultiLvlLbl val="0"/>
      </c:catAx>
      <c:valAx>
        <c:axId val="9554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88401"/>
        <c:axId val="65245830"/>
      </c:barChart>
      <c:catAx>
        <c:axId val="4958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830"/>
        <c:auto val="1"/>
        <c:lblAlgn val="ctr"/>
        <c:lblOffset val="100"/>
        <c:noMultiLvlLbl val="0"/>
      </c:catAx>
      <c:valAx>
        <c:axId val="652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57718"/>
        <c:axId val="7295927"/>
      </c:barChart>
      <c:catAx>
        <c:axId val="6665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27"/>
        <c:auto val="1"/>
        <c:lblAlgn val="ctr"/>
        <c:lblOffset val="100"/>
        <c:noMultiLvlLbl val="0"/>
      </c:catAx>
      <c:valAx>
        <c:axId val="72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86556"/>
        <c:axId val="40577895"/>
      </c:barChart>
      <c:catAx>
        <c:axId val="509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895"/>
        <c:auto val="1"/>
        <c:lblAlgn val="ctr"/>
        <c:lblOffset val="100"/>
        <c:noMultiLvlLbl val="0"/>
      </c:catAx>
      <c:valAx>
        <c:axId val="405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3533"/>
        <c:axId val="18099319"/>
      </c:barChart>
      <c:catAx>
        <c:axId val="199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319"/>
        <c:auto val="1"/>
        <c:lblAlgn val="ctr"/>
        <c:lblOffset val="100"/>
        <c:noMultiLvlLbl val="0"/>
      </c:catAx>
      <c:valAx>
        <c:axId val="1809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73855"/>
        <c:axId val="15482629"/>
      </c:barChart>
      <c:catAx>
        <c:axId val="6437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2629"/>
        <c:auto val="1"/>
        <c:lblAlgn val="ctr"/>
        <c:lblOffset val="100"/>
        <c:noMultiLvlLbl val="0"/>
      </c:catAx>
      <c:valAx>
        <c:axId val="154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14650"/>
        <c:axId val="99152733"/>
      </c:barChart>
      <c:catAx>
        <c:axId val="9421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733"/>
        <c:auto val="1"/>
        <c:lblAlgn val="ctr"/>
        <c:lblOffset val="100"/>
        <c:noMultiLvlLbl val="0"/>
      </c:catAx>
      <c:valAx>
        <c:axId val="9915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32323"/>
        <c:axId val="17212652"/>
      </c:barChart>
      <c:catAx>
        <c:axId val="8113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2652"/>
        <c:auto val="1"/>
        <c:lblAlgn val="ctr"/>
        <c:lblOffset val="100"/>
        <c:noMultiLvlLbl val="0"/>
      </c:catAx>
      <c:valAx>
        <c:axId val="172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