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85992"/>
        <c:axId val="91265930"/>
      </c:scatterChart>
      <c:valAx>
        <c:axId val="150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930"/>
        <c:crossesAt val="0"/>
        <c:crossBetween val="midCat"/>
      </c:valAx>
      <c:valAx>
        <c:axId val="912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801174"/>
        <c:axId val="90693539"/>
      </c:barChart>
      <c:catAx>
        <c:axId val="708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39"/>
        <c:crossesAt val="0"/>
        <c:auto val="1"/>
        <c:lblAlgn val="ctr"/>
        <c:lblOffset val="100"/>
        <c:noMultiLvlLbl val="0"/>
      </c:catAx>
      <c:valAx>
        <c:axId val="906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28855"/>
        <c:axId val="94395651"/>
      </c:barChart>
      <c:catAx>
        <c:axId val="5802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51"/>
        <c:crossesAt val="0"/>
        <c:auto val="1"/>
        <c:lblAlgn val="ctr"/>
        <c:lblOffset val="100"/>
        <c:noMultiLvlLbl val="0"/>
      </c:catAx>
      <c:valAx>
        <c:axId val="943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6414"/>
        <c:axId val="79494419"/>
      </c:barChart>
      <c:catAx>
        <c:axId val="29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419"/>
        <c:crossesAt val="0"/>
        <c:auto val="1"/>
        <c:lblAlgn val="ctr"/>
        <c:lblOffset val="100"/>
        <c:noMultiLvlLbl val="0"/>
      </c:catAx>
      <c:valAx>
        <c:axId val="794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86493"/>
        <c:axId val="50107902"/>
      </c:areaChart>
      <c:catAx>
        <c:axId val="394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902"/>
        <c:crossesAt val="0"/>
        <c:auto val="1"/>
        <c:lblAlgn val="ctr"/>
        <c:lblOffset val="100"/>
        <c:noMultiLvlLbl val="0"/>
      </c:catAx>
      <c:valAx>
        <c:axId val="501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30859"/>
        <c:axId val="18205371"/>
      </c:areaChart>
      <c:catAx>
        <c:axId val="164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371"/>
        <c:crossesAt val="0"/>
        <c:auto val="1"/>
        <c:lblAlgn val="ctr"/>
        <c:lblOffset val="100"/>
        <c:noMultiLvlLbl val="0"/>
      </c:catAx>
      <c:valAx>
        <c:axId val="182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63189"/>
        <c:axId val="19185770"/>
      </c:areaChart>
      <c:catAx>
        <c:axId val="589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770"/>
        <c:crossesAt val="0"/>
        <c:auto val="1"/>
        <c:lblAlgn val="ctr"/>
        <c:lblOffset val="100"/>
        <c:noMultiLvlLbl val="0"/>
      </c:catAx>
      <c:valAx>
        <c:axId val="191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9880"/>
        <c:axId val="65002388"/>
      </c:lineChart>
      <c:catAx>
        <c:axId val="482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388"/>
        <c:crossesAt val="0"/>
        <c:auto val="1"/>
        <c:lblAlgn val="ctr"/>
        <c:lblOffset val="100"/>
        <c:noMultiLvlLbl val="0"/>
      </c:catAx>
      <c:valAx>
        <c:axId val="650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1621"/>
        <c:axId val="69390558"/>
      </c:lineChart>
      <c:catAx>
        <c:axId val="985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558"/>
        <c:crossesAt val="0"/>
        <c:auto val="1"/>
        <c:lblAlgn val="ctr"/>
        <c:lblOffset val="100"/>
        <c:noMultiLvlLbl val="0"/>
      </c:catAx>
      <c:valAx>
        <c:axId val="693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7446"/>
        <c:axId val="75976496"/>
      </c:lineChart>
      <c:catAx>
        <c:axId val="9427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496"/>
        <c:crossesAt val="0"/>
        <c:auto val="1"/>
        <c:lblAlgn val="ctr"/>
        <c:lblOffset val="100"/>
        <c:noMultiLvlLbl val="0"/>
      </c:catAx>
      <c:valAx>
        <c:axId val="759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79734"/>
        <c:axId val="45711536"/>
      </c:scatterChart>
      <c:valAx>
        <c:axId val="189797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36"/>
        <c:crossesAt val="0"/>
        <c:crossBetween val="midCat"/>
      </c:valAx>
      <c:valAx>
        <c:axId val="45711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28851"/>
        <c:axId val="68207785"/>
      </c:radarChart>
      <c:catAx>
        <c:axId val="96328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785"/>
        <c:crossesAt val="0"/>
        <c:auto val="1"/>
        <c:lblAlgn val="ctr"/>
        <c:lblOffset val="100"/>
        <c:noMultiLvlLbl val="0"/>
      </c:catAx>
      <c:valAx>
        <c:axId val="68207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48745"/>
        <c:axId val="77468293"/>
      </c:radarChart>
      <c:catAx>
        <c:axId val="34548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293"/>
        <c:crossesAt val="0"/>
        <c:auto val="1"/>
        <c:lblAlgn val="ctr"/>
        <c:lblOffset val="100"/>
        <c:noMultiLvlLbl val="0"/>
      </c:catAx>
      <c:valAx>
        <c:axId val="77468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89523"/>
        <c:axId val="84009520"/>
      </c:radarChart>
      <c:catAx>
        <c:axId val="98189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520"/>
        <c:crossesAt val="0"/>
        <c:auto val="1"/>
        <c:lblAlgn val="ctr"/>
        <c:lblOffset val="100"/>
        <c:noMultiLvlLbl val="0"/>
      </c:catAx>
      <c:valAx>
        <c:axId val="84009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5036"/>
        <c:axId val="16979790"/>
      </c:lineChart>
      <c:catAx>
        <c:axId val="608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790"/>
        <c:crossesAt val="0"/>
        <c:auto val="1"/>
        <c:lblAlgn val="ctr"/>
        <c:lblOffset val="100"/>
        <c:noMultiLvlLbl val="0"/>
      </c:catAx>
      <c:valAx>
        <c:axId val="16979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54959"/>
        <c:axId val="21612290"/>
      </c:bubbleChart>
      <c:valAx>
        <c:axId val="598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290"/>
        <c:crossesAt val="0"/>
        <c:crossBetween val="midCat"/>
      </c:valAx>
      <c:valAx>
        <c:axId val="216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673"/>
        <c:axId val="40765542"/>
      </c:lineChart>
      <c:catAx>
        <c:axId val="8578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42"/>
        <c:crossesAt val="0"/>
        <c:auto val="1"/>
        <c:lblAlgn val="ctr"/>
        <c:lblOffset val="100"/>
        <c:noMultiLvlLbl val="0"/>
      </c:catAx>
      <c:valAx>
        <c:axId val="4076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3980"/>
        <c:axId val="37531366"/>
      </c:lineChart>
      <c:catAx>
        <c:axId val="332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366"/>
        <c:crossesAt val="0"/>
        <c:auto val="1"/>
        <c:lblAlgn val="ctr"/>
        <c:lblOffset val="100"/>
        <c:noMultiLvlLbl val="0"/>
      </c:catAx>
      <c:valAx>
        <c:axId val="3753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8960"/>
        <c:axId val="94276582"/>
      </c:lineChart>
      <c:catAx>
        <c:axId val="7073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582"/>
        <c:crossesAt val="0"/>
        <c:auto val="1"/>
        <c:lblAlgn val="ctr"/>
        <c:lblOffset val="100"/>
        <c:noMultiLvlLbl val="0"/>
      </c:catAx>
      <c:valAx>
        <c:axId val="942765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2071"/>
        <c:axId val="3654494"/>
      </c:lineChart>
      <c:catAx>
        <c:axId val="2616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94"/>
        <c:crossesAt val="0"/>
        <c:auto val="1"/>
        <c:lblAlgn val="ctr"/>
        <c:lblOffset val="100"/>
        <c:noMultiLvlLbl val="0"/>
      </c:catAx>
      <c:valAx>
        <c:axId val="365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3653"/>
        <c:axId val="4715654"/>
      </c:lineChart>
      <c:catAx>
        <c:axId val="302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4"/>
        <c:crossesAt val="0"/>
        <c:auto val="1"/>
        <c:lblAlgn val="ctr"/>
        <c:lblOffset val="100"/>
        <c:noMultiLvlLbl val="0"/>
      </c:catAx>
      <c:valAx>
        <c:axId val="4715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0934"/>
        <c:axId val="35444227"/>
      </c:lineChart>
      <c:catAx>
        <c:axId val="2884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227"/>
        <c:crossesAt val="0"/>
        <c:auto val="1"/>
        <c:lblAlgn val="ctr"/>
        <c:lblOffset val="100"/>
        <c:noMultiLvlLbl val="0"/>
      </c:catAx>
      <c:valAx>
        <c:axId val="35444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9036"/>
        <c:axId val="19497428"/>
      </c:lineChart>
      <c:catAx>
        <c:axId val="7592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428"/>
        <c:crossesAt val="0"/>
        <c:auto val="1"/>
        <c:lblAlgn val="ctr"/>
        <c:lblOffset val="100"/>
        <c:noMultiLvlLbl val="0"/>
      </c:catAx>
      <c:valAx>
        <c:axId val="1949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5947"/>
        <c:axId val="74876253"/>
      </c:lineChart>
      <c:catAx>
        <c:axId val="753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253"/>
        <c:crossesAt val="0"/>
        <c:auto val="1"/>
        <c:lblAlgn val="ctr"/>
        <c:lblOffset val="100"/>
        <c:noMultiLvlLbl val="0"/>
      </c:catAx>
      <c:valAx>
        <c:axId val="7487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14599"/>
        <c:axId val="29624865"/>
      </c:barChart>
      <c:catAx>
        <c:axId val="292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865"/>
        <c:auto val="1"/>
        <c:lblAlgn val="ctr"/>
        <c:lblOffset val="100"/>
        <c:noMultiLvlLbl val="0"/>
      </c:catAx>
      <c:valAx>
        <c:axId val="2962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27398"/>
        <c:axId val="31712883"/>
      </c:bubbleChart>
      <c:valAx>
        <c:axId val="511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883"/>
        <c:crossesAt val="0"/>
        <c:crossBetween val="midCat"/>
      </c:valAx>
      <c:valAx>
        <c:axId val="317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61809"/>
        <c:axId val="46227159"/>
      </c:areaChart>
      <c:catAx>
        <c:axId val="833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59"/>
        <c:auto val="1"/>
        <c:lblAlgn val="ctr"/>
        <c:lblOffset val="100"/>
        <c:noMultiLvlLbl val="0"/>
      </c:catAx>
      <c:valAx>
        <c:axId val="4622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980015"/>
        <c:axId val="49306098"/>
      </c:radarChart>
      <c:catAx>
        <c:axId val="159800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6098"/>
        <c:auto val="1"/>
        <c:lblAlgn val="ctr"/>
        <c:lblOffset val="100"/>
        <c:noMultiLvlLbl val="0"/>
      </c:catAx>
      <c:valAx>
        <c:axId val="49306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5649"/>
        <c:axId val="9955684"/>
      </c:lineChart>
      <c:catAx>
        <c:axId val="557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4"/>
        <c:auto val="1"/>
        <c:lblAlgn val="ctr"/>
        <c:lblOffset val="100"/>
        <c:noMultiLvlLbl val="0"/>
      </c:catAx>
      <c:valAx>
        <c:axId val="995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943676"/>
        <c:axId val="29046024"/>
      </c:bubbleChart>
      <c:valAx>
        <c:axId val="979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24"/>
        <c:crossesAt val="0"/>
        <c:crossBetween val="midCat"/>
      </c:valAx>
      <c:valAx>
        <c:axId val="290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69215"/>
        <c:axId val="50343957"/>
      </c:scatterChart>
      <c:valAx>
        <c:axId val="333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957"/>
        <c:crossesAt val="0"/>
        <c:crossBetween val="midCat"/>
      </c:valAx>
      <c:valAx>
        <c:axId val="5034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3741"/>
        <c:axId val="37999982"/>
      </c:lineChart>
      <c:catAx>
        <c:axId val="9959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982"/>
        <c:crossesAt val="0"/>
        <c:auto val="1"/>
        <c:lblAlgn val="ctr"/>
        <c:lblOffset val="100"/>
        <c:noMultiLvlLbl val="0"/>
      </c:catAx>
      <c:valAx>
        <c:axId val="3799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753781"/>
        <c:axId val="18478971"/>
      </c:barChart>
      <c:catAx>
        <c:axId val="437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971"/>
        <c:crossesAt val="0"/>
        <c:auto val="1"/>
        <c:lblAlgn val="ctr"/>
        <c:lblOffset val="100"/>
        <c:noMultiLvlLbl val="0"/>
      </c:catAx>
      <c:valAx>
        <c:axId val="18478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16764"/>
        <c:axId val="50346107"/>
      </c:areaChart>
      <c:catAx>
        <c:axId val="72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07"/>
        <c:crossesAt val="0"/>
        <c:auto val="1"/>
        <c:lblAlgn val="ctr"/>
        <c:lblOffset val="100"/>
        <c:noMultiLvlLbl val="0"/>
      </c:catAx>
      <c:valAx>
        <c:axId val="50346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379001"/>
        <c:axId val="12704975"/>
      </c:barChart>
      <c:catAx>
        <c:axId val="403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75"/>
        <c:crossesAt val="0"/>
        <c:auto val="1"/>
        <c:lblAlgn val="ctr"/>
        <c:lblOffset val="100"/>
        <c:noMultiLvlLbl val="0"/>
      </c:catAx>
      <c:valAx>
        <c:axId val="127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76925"/>
        <c:axId val="77521557"/>
      </c:bubbleChart>
      <c:valAx>
        <c:axId val="474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57"/>
        <c:crossesAt val="0"/>
        <c:crossBetween val="midCat"/>
      </c:valAx>
      <c:valAx>
        <c:axId val="775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56122"/>
        <c:axId val="66056166"/>
      </c:bubbleChart>
      <c:valAx>
        <c:axId val="111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166"/>
        <c:crossesAt val="0"/>
        <c:crossBetween val="midCat"/>
      </c:valAx>
      <c:valAx>
        <c:axId val="660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53279"/>
        <c:axId val="35570865"/>
      </c:barChart>
      <c:catAx>
        <c:axId val="1215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865"/>
        <c:crossesAt val="0"/>
        <c:auto val="1"/>
        <c:lblAlgn val="ctr"/>
        <c:lblOffset val="100"/>
        <c:noMultiLvlLbl val="0"/>
      </c:catAx>
      <c:valAx>
        <c:axId val="355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08533"/>
        <c:axId val="93889472"/>
      </c:barChart>
      <c:catAx>
        <c:axId val="4120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472"/>
        <c:crossesAt val="0"/>
        <c:auto val="1"/>
        <c:lblAlgn val="ctr"/>
        <c:lblOffset val="100"/>
        <c:noMultiLvlLbl val="0"/>
      </c:catAx>
      <c:valAx>
        <c:axId val="938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6269"/>
        <c:axId val="44489796"/>
      </c:barChart>
      <c:catAx>
        <c:axId val="58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96"/>
        <c:crossesAt val="0"/>
        <c:auto val="1"/>
        <c:lblAlgn val="ctr"/>
        <c:lblOffset val="100"/>
        <c:noMultiLvlLbl val="0"/>
      </c:catAx>
      <c:valAx>
        <c:axId val="444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