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6321861"/>
        <c:axId val="16189575"/>
      </c:scatterChart>
      <c:valAx>
        <c:axId val="46321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9575"/>
        <c:crossesAt val="0"/>
        <c:crossBetween val="midCat"/>
      </c:valAx>
      <c:valAx>
        <c:axId val="1618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1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9059440"/>
        <c:axId val="77853343"/>
      </c:barChart>
      <c:catAx>
        <c:axId val="49059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3343"/>
        <c:crossesAt val="0"/>
        <c:auto val="1"/>
        <c:lblAlgn val="ctr"/>
        <c:lblOffset val="100"/>
        <c:noMultiLvlLbl val="0"/>
      </c:catAx>
      <c:valAx>
        <c:axId val="7785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9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35563"/>
        <c:axId val="92319121"/>
      </c:barChart>
      <c:catAx>
        <c:axId val="2335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9121"/>
        <c:crossesAt val="0"/>
        <c:auto val="1"/>
        <c:lblAlgn val="ctr"/>
        <c:lblOffset val="100"/>
        <c:noMultiLvlLbl val="0"/>
      </c:catAx>
      <c:valAx>
        <c:axId val="9231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395292"/>
        <c:axId val="56567122"/>
      </c:barChart>
      <c:catAx>
        <c:axId val="22395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7122"/>
        <c:crossesAt val="0"/>
        <c:auto val="1"/>
        <c:lblAlgn val="ctr"/>
        <c:lblOffset val="100"/>
        <c:noMultiLvlLbl val="0"/>
      </c:catAx>
      <c:valAx>
        <c:axId val="5656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5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2676925"/>
        <c:axId val="73647666"/>
      </c:areaChart>
      <c:catAx>
        <c:axId val="62676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7666"/>
        <c:crossesAt val="0"/>
        <c:auto val="1"/>
        <c:lblAlgn val="ctr"/>
        <c:lblOffset val="100"/>
        <c:noMultiLvlLbl val="0"/>
      </c:catAx>
      <c:valAx>
        <c:axId val="7364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6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3544898"/>
        <c:axId val="24022009"/>
      </c:areaChart>
      <c:catAx>
        <c:axId val="23544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2009"/>
        <c:crossesAt val="0"/>
        <c:auto val="1"/>
        <c:lblAlgn val="ctr"/>
        <c:lblOffset val="100"/>
        <c:noMultiLvlLbl val="0"/>
      </c:catAx>
      <c:valAx>
        <c:axId val="2402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4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2393282"/>
        <c:axId val="78051740"/>
      </c:areaChart>
      <c:catAx>
        <c:axId val="82393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1740"/>
        <c:crossesAt val="0"/>
        <c:auto val="1"/>
        <c:lblAlgn val="ctr"/>
        <c:lblOffset val="100"/>
        <c:noMultiLvlLbl val="0"/>
      </c:catAx>
      <c:valAx>
        <c:axId val="7805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3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14186"/>
        <c:axId val="6399071"/>
      </c:lineChart>
      <c:catAx>
        <c:axId val="53414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071"/>
        <c:crossesAt val="0"/>
        <c:auto val="1"/>
        <c:lblAlgn val="ctr"/>
        <c:lblOffset val="100"/>
        <c:noMultiLvlLbl val="0"/>
      </c:catAx>
      <c:valAx>
        <c:axId val="639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4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78989"/>
        <c:axId val="65814041"/>
      </c:lineChart>
      <c:catAx>
        <c:axId val="18278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4041"/>
        <c:crossesAt val="0"/>
        <c:auto val="1"/>
        <c:lblAlgn val="ctr"/>
        <c:lblOffset val="100"/>
        <c:noMultiLvlLbl val="0"/>
      </c:catAx>
      <c:valAx>
        <c:axId val="6581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8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44897"/>
        <c:axId val="58217191"/>
      </c:lineChart>
      <c:catAx>
        <c:axId val="40844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7191"/>
        <c:crossesAt val="0"/>
        <c:auto val="1"/>
        <c:lblAlgn val="ctr"/>
        <c:lblOffset val="100"/>
        <c:noMultiLvlLbl val="0"/>
      </c:catAx>
      <c:valAx>
        <c:axId val="5821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4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4379412"/>
        <c:axId val="53840202"/>
      </c:scatterChart>
      <c:valAx>
        <c:axId val="6437941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0202"/>
        <c:crossesAt val="0"/>
        <c:crossBetween val="midCat"/>
      </c:valAx>
      <c:valAx>
        <c:axId val="5384020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94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8619091"/>
        <c:axId val="92819722"/>
      </c:radarChart>
      <c:catAx>
        <c:axId val="486190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9722"/>
        <c:crossesAt val="0"/>
        <c:auto val="1"/>
        <c:lblAlgn val="ctr"/>
        <c:lblOffset val="100"/>
        <c:noMultiLvlLbl val="0"/>
      </c:catAx>
      <c:valAx>
        <c:axId val="928197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90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6303891"/>
        <c:axId val="25216398"/>
      </c:radarChart>
      <c:catAx>
        <c:axId val="663038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6398"/>
        <c:crossesAt val="0"/>
        <c:auto val="1"/>
        <c:lblAlgn val="ctr"/>
        <c:lblOffset val="100"/>
        <c:noMultiLvlLbl val="0"/>
      </c:catAx>
      <c:valAx>
        <c:axId val="252163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38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3645071"/>
        <c:axId val="3999424"/>
      </c:radarChart>
      <c:catAx>
        <c:axId val="136450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424"/>
        <c:crossesAt val="0"/>
        <c:auto val="1"/>
        <c:lblAlgn val="ctr"/>
        <c:lblOffset val="100"/>
        <c:noMultiLvlLbl val="0"/>
      </c:catAx>
      <c:valAx>
        <c:axId val="39994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50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79321"/>
        <c:axId val="13159113"/>
      </c:lineChart>
      <c:catAx>
        <c:axId val="42579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9113"/>
        <c:crossesAt val="0"/>
        <c:auto val="1"/>
        <c:lblAlgn val="ctr"/>
        <c:lblOffset val="100"/>
        <c:noMultiLvlLbl val="0"/>
      </c:catAx>
      <c:valAx>
        <c:axId val="131591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93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525845"/>
        <c:axId val="59486047"/>
      </c:bubbleChart>
      <c:valAx>
        <c:axId val="34525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6047"/>
        <c:crossesAt val="0"/>
        <c:crossBetween val="midCat"/>
      </c:valAx>
      <c:valAx>
        <c:axId val="5948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5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98741"/>
        <c:axId val="77086882"/>
      </c:lineChart>
      <c:catAx>
        <c:axId val="74998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6882"/>
        <c:crossesAt val="0"/>
        <c:auto val="1"/>
        <c:lblAlgn val="ctr"/>
        <c:lblOffset val="100"/>
        <c:noMultiLvlLbl val="0"/>
      </c:catAx>
      <c:valAx>
        <c:axId val="770868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87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46082"/>
        <c:axId val="89449126"/>
      </c:lineChart>
      <c:catAx>
        <c:axId val="74946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9126"/>
        <c:crossesAt val="0"/>
        <c:auto val="1"/>
        <c:lblAlgn val="ctr"/>
        <c:lblOffset val="100"/>
        <c:noMultiLvlLbl val="0"/>
      </c:catAx>
      <c:valAx>
        <c:axId val="894491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60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53477"/>
        <c:axId val="54756558"/>
      </c:lineChart>
      <c:catAx>
        <c:axId val="25153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6558"/>
        <c:crossesAt val="0"/>
        <c:auto val="1"/>
        <c:lblAlgn val="ctr"/>
        <c:lblOffset val="100"/>
        <c:noMultiLvlLbl val="0"/>
      </c:catAx>
      <c:valAx>
        <c:axId val="5475655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347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77201"/>
        <c:axId val="62703223"/>
      </c:lineChart>
      <c:catAx>
        <c:axId val="13677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3223"/>
        <c:crossesAt val="0"/>
        <c:auto val="1"/>
        <c:lblAlgn val="ctr"/>
        <c:lblOffset val="100"/>
        <c:noMultiLvlLbl val="0"/>
      </c:catAx>
      <c:valAx>
        <c:axId val="627032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72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23781"/>
        <c:axId val="85006958"/>
      </c:lineChart>
      <c:catAx>
        <c:axId val="49723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6958"/>
        <c:crossesAt val="0"/>
        <c:auto val="1"/>
        <c:lblAlgn val="ctr"/>
        <c:lblOffset val="100"/>
        <c:noMultiLvlLbl val="0"/>
      </c:catAx>
      <c:valAx>
        <c:axId val="850069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378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82323"/>
        <c:axId val="88842398"/>
      </c:lineChart>
      <c:catAx>
        <c:axId val="27182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2398"/>
        <c:crossesAt val="0"/>
        <c:auto val="1"/>
        <c:lblAlgn val="ctr"/>
        <c:lblOffset val="100"/>
        <c:noMultiLvlLbl val="0"/>
      </c:catAx>
      <c:valAx>
        <c:axId val="888423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23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55941"/>
        <c:axId val="92021292"/>
      </c:lineChart>
      <c:catAx>
        <c:axId val="34455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1292"/>
        <c:crossesAt val="0"/>
        <c:auto val="1"/>
        <c:lblAlgn val="ctr"/>
        <c:lblOffset val="100"/>
        <c:noMultiLvlLbl val="0"/>
      </c:catAx>
      <c:valAx>
        <c:axId val="920212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594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82846"/>
        <c:axId val="59171606"/>
      </c:lineChart>
      <c:catAx>
        <c:axId val="27982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1606"/>
        <c:crossesAt val="0"/>
        <c:auto val="1"/>
        <c:lblAlgn val="ctr"/>
        <c:lblOffset val="100"/>
        <c:noMultiLvlLbl val="0"/>
      </c:catAx>
      <c:valAx>
        <c:axId val="591716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284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301023"/>
        <c:axId val="72819260"/>
      </c:barChart>
      <c:catAx>
        <c:axId val="54301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9260"/>
        <c:auto val="1"/>
        <c:lblAlgn val="ctr"/>
        <c:lblOffset val="100"/>
        <c:noMultiLvlLbl val="0"/>
      </c:catAx>
      <c:valAx>
        <c:axId val="728192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10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042421"/>
        <c:axId val="57698900"/>
      </c:bubbleChart>
      <c:valAx>
        <c:axId val="31042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8900"/>
        <c:crossesAt val="0"/>
        <c:crossBetween val="midCat"/>
      </c:valAx>
      <c:valAx>
        <c:axId val="5769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2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7426522"/>
        <c:axId val="79660388"/>
      </c:areaChart>
      <c:catAx>
        <c:axId val="5742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0388"/>
        <c:auto val="1"/>
        <c:lblAlgn val="ctr"/>
        <c:lblOffset val="100"/>
        <c:noMultiLvlLbl val="0"/>
      </c:catAx>
      <c:valAx>
        <c:axId val="796603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65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2652917"/>
        <c:axId val="44168595"/>
      </c:radarChart>
      <c:catAx>
        <c:axId val="8265291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168595"/>
        <c:auto val="1"/>
        <c:lblAlgn val="ctr"/>
        <c:lblOffset val="100"/>
        <c:noMultiLvlLbl val="0"/>
      </c:catAx>
      <c:valAx>
        <c:axId val="441685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29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94740"/>
        <c:axId val="69674908"/>
      </c:lineChart>
      <c:catAx>
        <c:axId val="72494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4908"/>
        <c:auto val="1"/>
        <c:lblAlgn val="ctr"/>
        <c:lblOffset val="100"/>
        <c:noMultiLvlLbl val="0"/>
      </c:catAx>
      <c:valAx>
        <c:axId val="696749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47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6690100"/>
        <c:axId val="3621227"/>
      </c:bubbleChart>
      <c:valAx>
        <c:axId val="96690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227"/>
        <c:crossesAt val="0"/>
        <c:crossBetween val="midCat"/>
      </c:valAx>
      <c:valAx>
        <c:axId val="362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01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4752423"/>
        <c:axId val="61438998"/>
      </c:scatterChart>
      <c:valAx>
        <c:axId val="44752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8998"/>
        <c:crossesAt val="0"/>
        <c:crossBetween val="midCat"/>
      </c:valAx>
      <c:valAx>
        <c:axId val="614389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24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52910"/>
        <c:axId val="53207966"/>
      </c:lineChart>
      <c:catAx>
        <c:axId val="59052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7966"/>
        <c:crossesAt val="0"/>
        <c:auto val="1"/>
        <c:lblAlgn val="ctr"/>
        <c:lblOffset val="100"/>
        <c:noMultiLvlLbl val="0"/>
      </c:catAx>
      <c:valAx>
        <c:axId val="532079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29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3016930"/>
        <c:axId val="30144251"/>
      </c:barChart>
      <c:catAx>
        <c:axId val="73016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4251"/>
        <c:crossesAt val="0"/>
        <c:auto val="1"/>
        <c:lblAlgn val="ctr"/>
        <c:lblOffset val="100"/>
        <c:noMultiLvlLbl val="0"/>
      </c:catAx>
      <c:valAx>
        <c:axId val="301442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69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3671220"/>
        <c:axId val="37098623"/>
      </c:areaChart>
      <c:catAx>
        <c:axId val="43671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8623"/>
        <c:crossesAt val="0"/>
        <c:auto val="1"/>
        <c:lblAlgn val="ctr"/>
        <c:lblOffset val="100"/>
        <c:noMultiLvlLbl val="0"/>
      </c:catAx>
      <c:valAx>
        <c:axId val="370986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12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1087179"/>
        <c:axId val="22247372"/>
      </c:barChart>
      <c:catAx>
        <c:axId val="71087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7372"/>
        <c:crossesAt val="0"/>
        <c:auto val="1"/>
        <c:lblAlgn val="ctr"/>
        <c:lblOffset val="100"/>
        <c:noMultiLvlLbl val="0"/>
      </c:catAx>
      <c:valAx>
        <c:axId val="2224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7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279355"/>
        <c:axId val="9979682"/>
      </c:bubbleChart>
      <c:valAx>
        <c:axId val="77279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682"/>
        <c:crossesAt val="0"/>
        <c:crossBetween val="midCat"/>
      </c:valAx>
      <c:valAx>
        <c:axId val="997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9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943833"/>
        <c:axId val="56969793"/>
      </c:bubbleChart>
      <c:valAx>
        <c:axId val="73943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9793"/>
        <c:crossesAt val="0"/>
        <c:crossBetween val="midCat"/>
      </c:valAx>
      <c:valAx>
        <c:axId val="5696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3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618271"/>
        <c:axId val="62982404"/>
      </c:barChart>
      <c:catAx>
        <c:axId val="4618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2404"/>
        <c:crossesAt val="0"/>
        <c:auto val="1"/>
        <c:lblAlgn val="ctr"/>
        <c:lblOffset val="100"/>
        <c:noMultiLvlLbl val="0"/>
      </c:catAx>
      <c:valAx>
        <c:axId val="6298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890710"/>
        <c:axId val="30628899"/>
      </c:barChart>
      <c:catAx>
        <c:axId val="388907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8899"/>
        <c:crossesAt val="0"/>
        <c:auto val="1"/>
        <c:lblAlgn val="ctr"/>
        <c:lblOffset val="100"/>
        <c:noMultiLvlLbl val="0"/>
      </c:catAx>
      <c:valAx>
        <c:axId val="3062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0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952881"/>
        <c:axId val="31368344"/>
      </c:barChart>
      <c:catAx>
        <c:axId val="23952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8344"/>
        <c:crossesAt val="0"/>
        <c:auto val="1"/>
        <c:lblAlgn val="ctr"/>
        <c:lblOffset val="100"/>
        <c:noMultiLvlLbl val="0"/>
      </c:catAx>
      <c:valAx>
        <c:axId val="3136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2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