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446456"/>
        <c:axId val="73823988"/>
      </c:scatterChart>
      <c:valAx>
        <c:axId val="2744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988"/>
        <c:crossesAt val="0"/>
        <c:crossBetween val="midCat"/>
      </c:valAx>
      <c:valAx>
        <c:axId val="7382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721993"/>
        <c:axId val="37633447"/>
      </c:barChart>
      <c:catAx>
        <c:axId val="9472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447"/>
        <c:crossesAt val="0"/>
        <c:auto val="1"/>
        <c:lblAlgn val="ctr"/>
        <c:lblOffset val="100"/>
        <c:noMultiLvlLbl val="0"/>
      </c:catAx>
      <c:valAx>
        <c:axId val="3763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564470"/>
        <c:axId val="27829943"/>
      </c:barChart>
      <c:catAx>
        <c:axId val="7356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943"/>
        <c:crossesAt val="0"/>
        <c:auto val="1"/>
        <c:lblAlgn val="ctr"/>
        <c:lblOffset val="100"/>
        <c:noMultiLvlLbl val="0"/>
      </c:catAx>
      <c:valAx>
        <c:axId val="2782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140834"/>
        <c:axId val="99226858"/>
      </c:barChart>
      <c:catAx>
        <c:axId val="7614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858"/>
        <c:crossesAt val="0"/>
        <c:auto val="1"/>
        <c:lblAlgn val="ctr"/>
        <c:lblOffset val="100"/>
        <c:noMultiLvlLbl val="0"/>
      </c:catAx>
      <c:valAx>
        <c:axId val="9922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308758"/>
        <c:axId val="53731242"/>
      </c:areaChart>
      <c:catAx>
        <c:axId val="6930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242"/>
        <c:crossesAt val="0"/>
        <c:auto val="1"/>
        <c:lblAlgn val="ctr"/>
        <c:lblOffset val="100"/>
        <c:noMultiLvlLbl val="0"/>
      </c:catAx>
      <c:valAx>
        <c:axId val="5373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054007"/>
        <c:axId val="25214268"/>
      </c:areaChart>
      <c:catAx>
        <c:axId val="8805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4268"/>
        <c:crossesAt val="0"/>
        <c:auto val="1"/>
        <c:lblAlgn val="ctr"/>
        <c:lblOffset val="100"/>
        <c:noMultiLvlLbl val="0"/>
      </c:catAx>
      <c:valAx>
        <c:axId val="2521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005396"/>
        <c:axId val="51877734"/>
      </c:areaChart>
      <c:catAx>
        <c:axId val="3800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734"/>
        <c:crossesAt val="0"/>
        <c:auto val="1"/>
        <c:lblAlgn val="ctr"/>
        <c:lblOffset val="100"/>
        <c:noMultiLvlLbl val="0"/>
      </c:catAx>
      <c:valAx>
        <c:axId val="5187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89855"/>
        <c:axId val="66568514"/>
      </c:lineChart>
      <c:catAx>
        <c:axId val="6428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8514"/>
        <c:crossesAt val="0"/>
        <c:auto val="1"/>
        <c:lblAlgn val="ctr"/>
        <c:lblOffset val="100"/>
        <c:noMultiLvlLbl val="0"/>
      </c:catAx>
      <c:valAx>
        <c:axId val="6656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00182"/>
        <c:axId val="34803843"/>
      </c:lineChart>
      <c:catAx>
        <c:axId val="7430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843"/>
        <c:crossesAt val="0"/>
        <c:auto val="1"/>
        <c:lblAlgn val="ctr"/>
        <c:lblOffset val="100"/>
        <c:noMultiLvlLbl val="0"/>
      </c:catAx>
      <c:valAx>
        <c:axId val="3480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09574"/>
        <c:axId val="88988578"/>
      </c:lineChart>
      <c:catAx>
        <c:axId val="6510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578"/>
        <c:crossesAt val="0"/>
        <c:auto val="1"/>
        <c:lblAlgn val="ctr"/>
        <c:lblOffset val="100"/>
        <c:noMultiLvlLbl val="0"/>
      </c:catAx>
      <c:valAx>
        <c:axId val="8898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396037"/>
        <c:axId val="66284082"/>
      </c:scatterChart>
      <c:valAx>
        <c:axId val="9239603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082"/>
        <c:crossesAt val="0"/>
        <c:crossBetween val="midCat"/>
      </c:valAx>
      <c:valAx>
        <c:axId val="662840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0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510697"/>
        <c:axId val="27792280"/>
      </c:radarChart>
      <c:catAx>
        <c:axId val="385106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280"/>
        <c:crossesAt val="0"/>
        <c:auto val="1"/>
        <c:lblAlgn val="ctr"/>
        <c:lblOffset val="100"/>
        <c:noMultiLvlLbl val="0"/>
      </c:catAx>
      <c:valAx>
        <c:axId val="277922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6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590356"/>
        <c:axId val="62729441"/>
      </c:radarChart>
      <c:catAx>
        <c:axId val="935903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441"/>
        <c:crossesAt val="0"/>
        <c:auto val="1"/>
        <c:lblAlgn val="ctr"/>
        <c:lblOffset val="100"/>
        <c:noMultiLvlLbl val="0"/>
      </c:catAx>
      <c:valAx>
        <c:axId val="627294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03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154396"/>
        <c:axId val="21325375"/>
      </c:radarChart>
      <c:catAx>
        <c:axId val="871543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375"/>
        <c:crossesAt val="0"/>
        <c:auto val="1"/>
        <c:lblAlgn val="ctr"/>
        <c:lblOffset val="100"/>
        <c:noMultiLvlLbl val="0"/>
      </c:catAx>
      <c:valAx>
        <c:axId val="213253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3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87431"/>
        <c:axId val="42382112"/>
      </c:lineChart>
      <c:catAx>
        <c:axId val="2208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112"/>
        <c:crossesAt val="0"/>
        <c:auto val="1"/>
        <c:lblAlgn val="ctr"/>
        <c:lblOffset val="100"/>
        <c:noMultiLvlLbl val="0"/>
      </c:catAx>
      <c:valAx>
        <c:axId val="42382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4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952398"/>
        <c:axId val="16944353"/>
      </c:bubbleChart>
      <c:valAx>
        <c:axId val="3395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4353"/>
        <c:crossesAt val="0"/>
        <c:crossBetween val="midCat"/>
      </c:valAx>
      <c:valAx>
        <c:axId val="1694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28424"/>
        <c:axId val="47333299"/>
      </c:lineChart>
      <c:catAx>
        <c:axId val="8042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299"/>
        <c:crossesAt val="0"/>
        <c:auto val="1"/>
        <c:lblAlgn val="ctr"/>
        <c:lblOffset val="100"/>
        <c:noMultiLvlLbl val="0"/>
      </c:catAx>
      <c:valAx>
        <c:axId val="47333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4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59026"/>
        <c:axId val="48350743"/>
      </c:lineChart>
      <c:catAx>
        <c:axId val="4135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743"/>
        <c:crossesAt val="0"/>
        <c:auto val="1"/>
        <c:lblAlgn val="ctr"/>
        <c:lblOffset val="100"/>
        <c:noMultiLvlLbl val="0"/>
      </c:catAx>
      <c:valAx>
        <c:axId val="48350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0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81259"/>
        <c:axId val="42234343"/>
      </c:lineChart>
      <c:catAx>
        <c:axId val="5448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343"/>
        <c:crossesAt val="0"/>
        <c:auto val="1"/>
        <c:lblAlgn val="ctr"/>
        <c:lblOffset val="100"/>
        <c:noMultiLvlLbl val="0"/>
      </c:catAx>
      <c:valAx>
        <c:axId val="4223434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25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939"/>
        <c:axId val="33643035"/>
      </c:lineChart>
      <c:catAx>
        <c:axId val="68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035"/>
        <c:crossesAt val="0"/>
        <c:auto val="1"/>
        <c:lblAlgn val="ctr"/>
        <c:lblOffset val="100"/>
        <c:noMultiLvlLbl val="0"/>
      </c:catAx>
      <c:valAx>
        <c:axId val="33643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69808"/>
        <c:axId val="5004320"/>
      </c:lineChart>
      <c:catAx>
        <c:axId val="6516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20"/>
        <c:crossesAt val="0"/>
        <c:auto val="1"/>
        <c:lblAlgn val="ctr"/>
        <c:lblOffset val="100"/>
        <c:noMultiLvlLbl val="0"/>
      </c:catAx>
      <c:valAx>
        <c:axId val="5004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80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7627"/>
        <c:axId val="8293477"/>
      </c:lineChart>
      <c:catAx>
        <c:axId val="882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77"/>
        <c:crossesAt val="0"/>
        <c:auto val="1"/>
        <c:lblAlgn val="ctr"/>
        <c:lblOffset val="100"/>
        <c:noMultiLvlLbl val="0"/>
      </c:catAx>
      <c:valAx>
        <c:axId val="8293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31946"/>
        <c:axId val="88460418"/>
      </c:lineChart>
      <c:catAx>
        <c:axId val="3443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418"/>
        <c:crossesAt val="0"/>
        <c:auto val="1"/>
        <c:lblAlgn val="ctr"/>
        <c:lblOffset val="100"/>
        <c:noMultiLvlLbl val="0"/>
      </c:catAx>
      <c:valAx>
        <c:axId val="88460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94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68807"/>
        <c:axId val="63938884"/>
      </c:lineChart>
      <c:catAx>
        <c:axId val="8066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884"/>
        <c:crossesAt val="0"/>
        <c:auto val="1"/>
        <c:lblAlgn val="ctr"/>
        <c:lblOffset val="100"/>
        <c:noMultiLvlLbl val="0"/>
      </c:catAx>
      <c:valAx>
        <c:axId val="63938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80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155870"/>
        <c:axId val="56099330"/>
      </c:barChart>
      <c:catAx>
        <c:axId val="5615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9330"/>
        <c:auto val="1"/>
        <c:lblAlgn val="ctr"/>
        <c:lblOffset val="100"/>
        <c:noMultiLvlLbl val="0"/>
      </c:catAx>
      <c:valAx>
        <c:axId val="56099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124013"/>
        <c:axId val="91676564"/>
      </c:bubbleChart>
      <c:valAx>
        <c:axId val="4712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564"/>
        <c:crossesAt val="0"/>
        <c:crossBetween val="midCat"/>
      </c:valAx>
      <c:valAx>
        <c:axId val="9167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929738"/>
        <c:axId val="67694212"/>
      </c:areaChart>
      <c:catAx>
        <c:axId val="7592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212"/>
        <c:auto val="1"/>
        <c:lblAlgn val="ctr"/>
        <c:lblOffset val="100"/>
        <c:noMultiLvlLbl val="0"/>
      </c:catAx>
      <c:valAx>
        <c:axId val="67694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7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1229767"/>
        <c:axId val="74791709"/>
      </c:radarChart>
      <c:catAx>
        <c:axId val="6122976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91709"/>
        <c:auto val="1"/>
        <c:lblAlgn val="ctr"/>
        <c:lblOffset val="100"/>
        <c:noMultiLvlLbl val="0"/>
      </c:catAx>
      <c:valAx>
        <c:axId val="74791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49892"/>
        <c:axId val="26636206"/>
      </c:lineChart>
      <c:catAx>
        <c:axId val="9724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206"/>
        <c:auto val="1"/>
        <c:lblAlgn val="ctr"/>
        <c:lblOffset val="100"/>
        <c:noMultiLvlLbl val="0"/>
      </c:catAx>
      <c:valAx>
        <c:axId val="26636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96073"/>
        <c:axId val="10912294"/>
      </c:bubbleChart>
      <c:valAx>
        <c:axId val="49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294"/>
        <c:crossesAt val="0"/>
        <c:crossBetween val="midCat"/>
      </c:valAx>
      <c:valAx>
        <c:axId val="1091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2931603"/>
        <c:axId val="12407586"/>
      </c:scatterChart>
      <c:valAx>
        <c:axId val="9293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586"/>
        <c:crossesAt val="0"/>
        <c:crossBetween val="midCat"/>
      </c:valAx>
      <c:valAx>
        <c:axId val="12407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6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51406"/>
        <c:axId val="45776565"/>
      </c:lineChart>
      <c:catAx>
        <c:axId val="8675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565"/>
        <c:crossesAt val="0"/>
        <c:auto val="1"/>
        <c:lblAlgn val="ctr"/>
        <c:lblOffset val="100"/>
        <c:noMultiLvlLbl val="0"/>
      </c:catAx>
      <c:valAx>
        <c:axId val="45776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0987925"/>
        <c:axId val="68970816"/>
      </c:barChart>
      <c:catAx>
        <c:axId val="1098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816"/>
        <c:crossesAt val="0"/>
        <c:auto val="1"/>
        <c:lblAlgn val="ctr"/>
        <c:lblOffset val="100"/>
        <c:noMultiLvlLbl val="0"/>
      </c:catAx>
      <c:valAx>
        <c:axId val="68970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7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8019398"/>
        <c:axId val="42304387"/>
      </c:areaChart>
      <c:catAx>
        <c:axId val="2801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387"/>
        <c:crossesAt val="0"/>
        <c:auto val="1"/>
        <c:lblAlgn val="ctr"/>
        <c:lblOffset val="100"/>
        <c:noMultiLvlLbl val="0"/>
      </c:catAx>
      <c:valAx>
        <c:axId val="42304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715316"/>
        <c:axId val="83295474"/>
      </c:barChart>
      <c:catAx>
        <c:axId val="2071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5474"/>
        <c:crossesAt val="0"/>
        <c:auto val="1"/>
        <c:lblAlgn val="ctr"/>
        <c:lblOffset val="100"/>
        <c:noMultiLvlLbl val="0"/>
      </c:catAx>
      <c:valAx>
        <c:axId val="8329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054904"/>
        <c:axId val="59985206"/>
      </c:bubbleChart>
      <c:valAx>
        <c:axId val="4405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206"/>
        <c:crossesAt val="0"/>
        <c:crossBetween val="midCat"/>
      </c:valAx>
      <c:valAx>
        <c:axId val="5998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366968"/>
        <c:axId val="68916903"/>
      </c:bubbleChart>
      <c:valAx>
        <c:axId val="6236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903"/>
        <c:crossesAt val="0"/>
        <c:crossBetween val="midCat"/>
      </c:valAx>
      <c:valAx>
        <c:axId val="6891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970643"/>
        <c:axId val="23514905"/>
      </c:barChart>
      <c:catAx>
        <c:axId val="5097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905"/>
        <c:crossesAt val="0"/>
        <c:auto val="1"/>
        <c:lblAlgn val="ctr"/>
        <c:lblOffset val="100"/>
        <c:noMultiLvlLbl val="0"/>
      </c:catAx>
      <c:valAx>
        <c:axId val="2351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523537"/>
        <c:axId val="84898644"/>
      </c:barChart>
      <c:catAx>
        <c:axId val="40523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8644"/>
        <c:crossesAt val="0"/>
        <c:auto val="1"/>
        <c:lblAlgn val="ctr"/>
        <c:lblOffset val="100"/>
        <c:noMultiLvlLbl val="0"/>
      </c:catAx>
      <c:valAx>
        <c:axId val="8489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219834"/>
        <c:axId val="43599192"/>
      </c:barChart>
      <c:catAx>
        <c:axId val="5121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192"/>
        <c:crossesAt val="0"/>
        <c:auto val="1"/>
        <c:lblAlgn val="ctr"/>
        <c:lblOffset val="100"/>
        <c:noMultiLvlLbl val="0"/>
      </c:catAx>
      <c:valAx>
        <c:axId val="4359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