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974858"/>
        <c:axId val="55008589"/>
      </c:scatterChart>
      <c:valAx>
        <c:axId val="8397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589"/>
        <c:crossesAt val="0"/>
        <c:crossBetween val="midCat"/>
      </c:valAx>
      <c:valAx>
        <c:axId val="550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018246"/>
        <c:axId val="88172862"/>
      </c:barChart>
      <c:catAx>
        <c:axId val="4801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862"/>
        <c:crossesAt val="0"/>
        <c:auto val="1"/>
        <c:lblAlgn val="ctr"/>
        <c:lblOffset val="100"/>
        <c:noMultiLvlLbl val="0"/>
      </c:catAx>
      <c:valAx>
        <c:axId val="8817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64735"/>
        <c:axId val="33225864"/>
      </c:barChart>
      <c:catAx>
        <c:axId val="2176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864"/>
        <c:crossesAt val="0"/>
        <c:auto val="1"/>
        <c:lblAlgn val="ctr"/>
        <c:lblOffset val="100"/>
        <c:noMultiLvlLbl val="0"/>
      </c:catAx>
      <c:valAx>
        <c:axId val="3322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20978"/>
        <c:axId val="64939796"/>
      </c:barChart>
      <c:catAx>
        <c:axId val="642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796"/>
        <c:crossesAt val="0"/>
        <c:auto val="1"/>
        <c:lblAlgn val="ctr"/>
        <c:lblOffset val="100"/>
        <c:noMultiLvlLbl val="0"/>
      </c:catAx>
      <c:valAx>
        <c:axId val="649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213406"/>
        <c:axId val="93732429"/>
      </c:areaChart>
      <c:catAx>
        <c:axId val="8821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429"/>
        <c:crossesAt val="0"/>
        <c:auto val="1"/>
        <c:lblAlgn val="ctr"/>
        <c:lblOffset val="100"/>
        <c:noMultiLvlLbl val="0"/>
      </c:catAx>
      <c:valAx>
        <c:axId val="937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679751"/>
        <c:axId val="99002392"/>
      </c:areaChart>
      <c:catAx>
        <c:axId val="3367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392"/>
        <c:crossesAt val="0"/>
        <c:auto val="1"/>
        <c:lblAlgn val="ctr"/>
        <c:lblOffset val="100"/>
        <c:noMultiLvlLbl val="0"/>
      </c:catAx>
      <c:valAx>
        <c:axId val="990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375971"/>
        <c:axId val="4875710"/>
      </c:areaChart>
      <c:catAx>
        <c:axId val="3937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10"/>
        <c:crossesAt val="0"/>
        <c:auto val="1"/>
        <c:lblAlgn val="ctr"/>
        <c:lblOffset val="100"/>
        <c:noMultiLvlLbl val="0"/>
      </c:catAx>
      <c:valAx>
        <c:axId val="487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2867"/>
        <c:axId val="93666574"/>
      </c:lineChart>
      <c:catAx>
        <c:axId val="5575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574"/>
        <c:crossesAt val="0"/>
        <c:auto val="1"/>
        <c:lblAlgn val="ctr"/>
        <c:lblOffset val="100"/>
        <c:noMultiLvlLbl val="0"/>
      </c:catAx>
      <c:valAx>
        <c:axId val="936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7973"/>
        <c:axId val="19710666"/>
      </c:lineChart>
      <c:catAx>
        <c:axId val="7045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666"/>
        <c:crossesAt val="0"/>
        <c:auto val="1"/>
        <c:lblAlgn val="ctr"/>
        <c:lblOffset val="100"/>
        <c:noMultiLvlLbl val="0"/>
      </c:catAx>
      <c:valAx>
        <c:axId val="197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6841"/>
        <c:axId val="82424983"/>
      </c:lineChart>
      <c:catAx>
        <c:axId val="4941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983"/>
        <c:crossesAt val="0"/>
        <c:auto val="1"/>
        <c:lblAlgn val="ctr"/>
        <c:lblOffset val="100"/>
        <c:noMultiLvlLbl val="0"/>
      </c:catAx>
      <c:valAx>
        <c:axId val="824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093748"/>
        <c:axId val="14453582"/>
      </c:scatterChart>
      <c:valAx>
        <c:axId val="180937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582"/>
        <c:crossesAt val="0"/>
        <c:crossBetween val="midCat"/>
      </c:valAx>
      <c:valAx>
        <c:axId val="144535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771454"/>
        <c:axId val="88844745"/>
      </c:radarChart>
      <c:catAx>
        <c:axId val="35771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745"/>
        <c:crossesAt val="0"/>
        <c:auto val="1"/>
        <c:lblAlgn val="ctr"/>
        <c:lblOffset val="100"/>
        <c:noMultiLvlLbl val="0"/>
      </c:catAx>
      <c:valAx>
        <c:axId val="88844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97081"/>
        <c:axId val="69013628"/>
      </c:radarChart>
      <c:catAx>
        <c:axId val="53797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628"/>
        <c:crossesAt val="0"/>
        <c:auto val="1"/>
        <c:lblAlgn val="ctr"/>
        <c:lblOffset val="100"/>
        <c:noMultiLvlLbl val="0"/>
      </c:catAx>
      <c:valAx>
        <c:axId val="69013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098342"/>
        <c:axId val="40553407"/>
      </c:radarChart>
      <c:catAx>
        <c:axId val="16098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407"/>
        <c:crossesAt val="0"/>
        <c:auto val="1"/>
        <c:lblAlgn val="ctr"/>
        <c:lblOffset val="100"/>
        <c:noMultiLvlLbl val="0"/>
      </c:catAx>
      <c:valAx>
        <c:axId val="40553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260"/>
        <c:axId val="39074471"/>
      </c:lineChart>
      <c:catAx>
        <c:axId val="664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471"/>
        <c:crossesAt val="0"/>
        <c:auto val="1"/>
        <c:lblAlgn val="ctr"/>
        <c:lblOffset val="100"/>
        <c:noMultiLvlLbl val="0"/>
      </c:catAx>
      <c:valAx>
        <c:axId val="39074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17775"/>
        <c:axId val="95970571"/>
      </c:bubbleChart>
      <c:valAx>
        <c:axId val="682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571"/>
        <c:crossesAt val="0"/>
        <c:crossBetween val="midCat"/>
      </c:valAx>
      <c:valAx>
        <c:axId val="9597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0384"/>
        <c:axId val="39546466"/>
      </c:lineChart>
      <c:catAx>
        <c:axId val="4006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466"/>
        <c:crossesAt val="0"/>
        <c:auto val="1"/>
        <c:lblAlgn val="ctr"/>
        <c:lblOffset val="100"/>
        <c:noMultiLvlLbl val="0"/>
      </c:catAx>
      <c:valAx>
        <c:axId val="39546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8389"/>
        <c:axId val="41650943"/>
      </c:lineChart>
      <c:catAx>
        <c:axId val="7682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943"/>
        <c:crossesAt val="0"/>
        <c:auto val="1"/>
        <c:lblAlgn val="ctr"/>
        <c:lblOffset val="100"/>
        <c:noMultiLvlLbl val="0"/>
      </c:catAx>
      <c:valAx>
        <c:axId val="41650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4249"/>
        <c:axId val="48628406"/>
      </c:lineChart>
      <c:catAx>
        <c:axId val="2461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406"/>
        <c:crossesAt val="0"/>
        <c:auto val="1"/>
        <c:lblAlgn val="ctr"/>
        <c:lblOffset val="100"/>
        <c:noMultiLvlLbl val="0"/>
      </c:catAx>
      <c:valAx>
        <c:axId val="486284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2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081"/>
        <c:axId val="12212547"/>
      </c:lineChart>
      <c:catAx>
        <c:axId val="195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547"/>
        <c:crossesAt val="0"/>
        <c:auto val="1"/>
        <c:lblAlgn val="ctr"/>
        <c:lblOffset val="100"/>
        <c:noMultiLvlLbl val="0"/>
      </c:catAx>
      <c:valAx>
        <c:axId val="12212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436"/>
        <c:axId val="20914375"/>
      </c:lineChart>
      <c:catAx>
        <c:axId val="649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375"/>
        <c:crossesAt val="0"/>
        <c:auto val="1"/>
        <c:lblAlgn val="ctr"/>
        <c:lblOffset val="100"/>
        <c:noMultiLvlLbl val="0"/>
      </c:catAx>
      <c:valAx>
        <c:axId val="20914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9639"/>
        <c:axId val="601055"/>
      </c:lineChart>
      <c:catAx>
        <c:axId val="6915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5"/>
        <c:crossesAt val="0"/>
        <c:auto val="1"/>
        <c:lblAlgn val="ctr"/>
        <c:lblOffset val="100"/>
        <c:noMultiLvlLbl val="0"/>
      </c:catAx>
      <c:valAx>
        <c:axId val="601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5029"/>
        <c:axId val="98278765"/>
      </c:lineChart>
      <c:catAx>
        <c:axId val="7720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765"/>
        <c:crossesAt val="0"/>
        <c:auto val="1"/>
        <c:lblAlgn val="ctr"/>
        <c:lblOffset val="100"/>
        <c:noMultiLvlLbl val="0"/>
      </c:catAx>
      <c:valAx>
        <c:axId val="98278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0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117"/>
        <c:axId val="95658030"/>
      </c:lineChart>
      <c:catAx>
        <c:axId val="210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030"/>
        <c:crossesAt val="0"/>
        <c:auto val="1"/>
        <c:lblAlgn val="ctr"/>
        <c:lblOffset val="100"/>
        <c:noMultiLvlLbl val="0"/>
      </c:catAx>
      <c:valAx>
        <c:axId val="95658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231399"/>
        <c:axId val="36015108"/>
      </c:barChart>
      <c:catAx>
        <c:axId val="7523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108"/>
        <c:auto val="1"/>
        <c:lblAlgn val="ctr"/>
        <c:lblOffset val="100"/>
        <c:noMultiLvlLbl val="0"/>
      </c:catAx>
      <c:valAx>
        <c:axId val="36015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99399"/>
        <c:axId val="11317651"/>
      </c:bubbleChart>
      <c:valAx>
        <c:axId val="5759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651"/>
        <c:crossesAt val="0"/>
        <c:crossBetween val="midCat"/>
      </c:valAx>
      <c:valAx>
        <c:axId val="113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125955"/>
        <c:axId val="19585274"/>
      </c:areaChart>
      <c:catAx>
        <c:axId val="2412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274"/>
        <c:auto val="1"/>
        <c:lblAlgn val="ctr"/>
        <c:lblOffset val="100"/>
        <c:noMultiLvlLbl val="0"/>
      </c:catAx>
      <c:valAx>
        <c:axId val="19585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93194"/>
        <c:axId val="15425355"/>
      </c:radarChart>
      <c:catAx>
        <c:axId val="79931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25355"/>
        <c:auto val="1"/>
        <c:lblAlgn val="ctr"/>
        <c:lblOffset val="100"/>
        <c:noMultiLvlLbl val="0"/>
      </c:catAx>
      <c:valAx>
        <c:axId val="15425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1288"/>
        <c:axId val="51417037"/>
      </c:lineChart>
      <c:catAx>
        <c:axId val="1510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037"/>
        <c:auto val="1"/>
        <c:lblAlgn val="ctr"/>
        <c:lblOffset val="100"/>
        <c:noMultiLvlLbl val="0"/>
      </c:catAx>
      <c:valAx>
        <c:axId val="51417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599539"/>
        <c:axId val="67410176"/>
      </c:bubbleChart>
      <c:valAx>
        <c:axId val="1159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176"/>
        <c:crossesAt val="0"/>
        <c:crossBetween val="midCat"/>
      </c:valAx>
      <c:valAx>
        <c:axId val="6741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414721"/>
        <c:axId val="42874037"/>
      </c:scatterChart>
      <c:valAx>
        <c:axId val="5541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037"/>
        <c:crossesAt val="0"/>
        <c:crossBetween val="midCat"/>
      </c:valAx>
      <c:valAx>
        <c:axId val="42874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6635"/>
        <c:axId val="24852043"/>
      </c:lineChart>
      <c:catAx>
        <c:axId val="1882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043"/>
        <c:crossesAt val="0"/>
        <c:auto val="1"/>
        <c:lblAlgn val="ctr"/>
        <c:lblOffset val="100"/>
        <c:noMultiLvlLbl val="0"/>
      </c:catAx>
      <c:valAx>
        <c:axId val="24852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280958"/>
        <c:axId val="44644070"/>
      </c:barChart>
      <c:catAx>
        <c:axId val="7328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070"/>
        <c:crossesAt val="0"/>
        <c:auto val="1"/>
        <c:lblAlgn val="ctr"/>
        <c:lblOffset val="100"/>
        <c:noMultiLvlLbl val="0"/>
      </c:catAx>
      <c:valAx>
        <c:axId val="44644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837626"/>
        <c:axId val="14531006"/>
      </c:areaChart>
      <c:catAx>
        <c:axId val="6683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006"/>
        <c:crossesAt val="0"/>
        <c:auto val="1"/>
        <c:lblAlgn val="ctr"/>
        <c:lblOffset val="100"/>
        <c:noMultiLvlLbl val="0"/>
      </c:catAx>
      <c:valAx>
        <c:axId val="14531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581025"/>
        <c:axId val="13559524"/>
      </c:barChart>
      <c:catAx>
        <c:axId val="3258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524"/>
        <c:crossesAt val="0"/>
        <c:auto val="1"/>
        <c:lblAlgn val="ctr"/>
        <c:lblOffset val="100"/>
        <c:noMultiLvlLbl val="0"/>
      </c:catAx>
      <c:valAx>
        <c:axId val="1355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737782"/>
        <c:axId val="93294075"/>
      </c:bubbleChart>
      <c:valAx>
        <c:axId val="4473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075"/>
        <c:crossesAt val="0"/>
        <c:crossBetween val="midCat"/>
      </c:valAx>
      <c:valAx>
        <c:axId val="9329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17446"/>
        <c:axId val="51003697"/>
      </c:bubbleChart>
      <c:valAx>
        <c:axId val="3761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697"/>
        <c:crossesAt val="0"/>
        <c:crossBetween val="midCat"/>
      </c:valAx>
      <c:valAx>
        <c:axId val="510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434619"/>
        <c:axId val="76828636"/>
      </c:barChart>
      <c:catAx>
        <c:axId val="4443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636"/>
        <c:crossesAt val="0"/>
        <c:auto val="1"/>
        <c:lblAlgn val="ctr"/>
        <c:lblOffset val="100"/>
        <c:noMultiLvlLbl val="0"/>
      </c:catAx>
      <c:valAx>
        <c:axId val="768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57655"/>
        <c:axId val="55097699"/>
      </c:barChart>
      <c:catAx>
        <c:axId val="72657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699"/>
        <c:crossesAt val="0"/>
        <c:auto val="1"/>
        <c:lblAlgn val="ctr"/>
        <c:lblOffset val="100"/>
        <c:noMultiLvlLbl val="0"/>
      </c:catAx>
      <c:valAx>
        <c:axId val="550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28423"/>
        <c:axId val="15273518"/>
      </c:barChart>
      <c:catAx>
        <c:axId val="7352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518"/>
        <c:crossesAt val="0"/>
        <c:auto val="1"/>
        <c:lblAlgn val="ctr"/>
        <c:lblOffset val="100"/>
        <c:noMultiLvlLbl val="0"/>
      </c:catAx>
      <c:valAx>
        <c:axId val="1527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