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170086"/>
        <c:axId val="20558833"/>
      </c:scatterChart>
      <c:valAx>
        <c:axId val="6517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833"/>
        <c:crossesAt val="0"/>
        <c:crossBetween val="midCat"/>
      </c:valAx>
      <c:valAx>
        <c:axId val="205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58934"/>
        <c:axId val="30102323"/>
      </c:barChart>
      <c:catAx>
        <c:axId val="255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323"/>
        <c:crossesAt val="0"/>
        <c:auto val="1"/>
        <c:lblAlgn val="ctr"/>
        <c:lblOffset val="100"/>
        <c:noMultiLvlLbl val="0"/>
      </c:catAx>
      <c:valAx>
        <c:axId val="301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436496"/>
        <c:axId val="12030826"/>
      </c:barChart>
      <c:catAx>
        <c:axId val="6743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826"/>
        <c:crossesAt val="0"/>
        <c:auto val="1"/>
        <c:lblAlgn val="ctr"/>
        <c:lblOffset val="100"/>
        <c:noMultiLvlLbl val="0"/>
      </c:catAx>
      <c:valAx>
        <c:axId val="1203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3307"/>
        <c:axId val="5892283"/>
      </c:barChart>
      <c:catAx>
        <c:axId val="145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83"/>
        <c:crossesAt val="0"/>
        <c:auto val="1"/>
        <c:lblAlgn val="ctr"/>
        <c:lblOffset val="100"/>
        <c:noMultiLvlLbl val="0"/>
      </c:catAx>
      <c:valAx>
        <c:axId val="589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384766"/>
        <c:axId val="5317306"/>
      </c:areaChart>
      <c:catAx>
        <c:axId val="2338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06"/>
        <c:crossesAt val="0"/>
        <c:auto val="1"/>
        <c:lblAlgn val="ctr"/>
        <c:lblOffset val="100"/>
        <c:noMultiLvlLbl val="0"/>
      </c:catAx>
      <c:valAx>
        <c:axId val="531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737860"/>
        <c:axId val="91357533"/>
      </c:areaChart>
      <c:catAx>
        <c:axId val="2073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533"/>
        <c:crossesAt val="0"/>
        <c:auto val="1"/>
        <c:lblAlgn val="ctr"/>
        <c:lblOffset val="100"/>
        <c:noMultiLvlLbl val="0"/>
      </c:catAx>
      <c:valAx>
        <c:axId val="913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21571"/>
        <c:axId val="82516931"/>
      </c:areaChart>
      <c:catAx>
        <c:axId val="54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931"/>
        <c:crossesAt val="0"/>
        <c:auto val="1"/>
        <c:lblAlgn val="ctr"/>
        <c:lblOffset val="100"/>
        <c:noMultiLvlLbl val="0"/>
      </c:catAx>
      <c:valAx>
        <c:axId val="825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4776"/>
        <c:axId val="1738511"/>
      </c:lineChart>
      <c:catAx>
        <c:axId val="1558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11"/>
        <c:crossesAt val="0"/>
        <c:auto val="1"/>
        <c:lblAlgn val="ctr"/>
        <c:lblOffset val="100"/>
        <c:noMultiLvlLbl val="0"/>
      </c:catAx>
      <c:valAx>
        <c:axId val="17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7785"/>
        <c:axId val="51333227"/>
      </c:lineChart>
      <c:catAx>
        <c:axId val="6523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227"/>
        <c:crossesAt val="0"/>
        <c:auto val="1"/>
        <c:lblAlgn val="ctr"/>
        <c:lblOffset val="100"/>
        <c:noMultiLvlLbl val="0"/>
      </c:catAx>
      <c:valAx>
        <c:axId val="513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8696"/>
        <c:axId val="25328758"/>
      </c:lineChart>
      <c:catAx>
        <c:axId val="4790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758"/>
        <c:crossesAt val="0"/>
        <c:auto val="1"/>
        <c:lblAlgn val="ctr"/>
        <c:lblOffset val="100"/>
        <c:noMultiLvlLbl val="0"/>
      </c:catAx>
      <c:valAx>
        <c:axId val="253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266563"/>
        <c:axId val="92749569"/>
      </c:scatterChart>
      <c:valAx>
        <c:axId val="422665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569"/>
        <c:crossesAt val="0"/>
        <c:crossBetween val="midCat"/>
      </c:valAx>
      <c:valAx>
        <c:axId val="927495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631941"/>
        <c:axId val="2230350"/>
      </c:radarChart>
      <c:catAx>
        <c:axId val="85631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50"/>
        <c:crossesAt val="0"/>
        <c:auto val="1"/>
        <c:lblAlgn val="ctr"/>
        <c:lblOffset val="100"/>
        <c:noMultiLvlLbl val="0"/>
      </c:catAx>
      <c:valAx>
        <c:axId val="2230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04000"/>
        <c:axId val="90308637"/>
      </c:radarChart>
      <c:catAx>
        <c:axId val="11804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637"/>
        <c:crossesAt val="0"/>
        <c:auto val="1"/>
        <c:lblAlgn val="ctr"/>
        <c:lblOffset val="100"/>
        <c:noMultiLvlLbl val="0"/>
      </c:catAx>
      <c:valAx>
        <c:axId val="90308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197529"/>
        <c:axId val="64283229"/>
      </c:radarChart>
      <c:catAx>
        <c:axId val="11197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229"/>
        <c:crossesAt val="0"/>
        <c:auto val="1"/>
        <c:lblAlgn val="ctr"/>
        <c:lblOffset val="100"/>
        <c:noMultiLvlLbl val="0"/>
      </c:catAx>
      <c:valAx>
        <c:axId val="64283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5428"/>
        <c:axId val="12521220"/>
      </c:lineChart>
      <c:catAx>
        <c:axId val="7178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220"/>
        <c:crossesAt val="0"/>
        <c:auto val="1"/>
        <c:lblAlgn val="ctr"/>
        <c:lblOffset val="100"/>
        <c:noMultiLvlLbl val="0"/>
      </c:catAx>
      <c:valAx>
        <c:axId val="12521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25889"/>
        <c:axId val="61903676"/>
      </c:bubbleChart>
      <c:valAx>
        <c:axId val="6342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676"/>
        <c:crossesAt val="0"/>
        <c:crossBetween val="midCat"/>
      </c:valAx>
      <c:valAx>
        <c:axId val="619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1375"/>
        <c:axId val="68951251"/>
      </c:lineChart>
      <c:catAx>
        <c:axId val="9765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251"/>
        <c:crossesAt val="0"/>
        <c:auto val="1"/>
        <c:lblAlgn val="ctr"/>
        <c:lblOffset val="100"/>
        <c:noMultiLvlLbl val="0"/>
      </c:catAx>
      <c:valAx>
        <c:axId val="68951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1454"/>
        <c:axId val="97101633"/>
      </c:lineChart>
      <c:catAx>
        <c:axId val="3329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633"/>
        <c:crossesAt val="0"/>
        <c:auto val="1"/>
        <c:lblAlgn val="ctr"/>
        <c:lblOffset val="100"/>
        <c:noMultiLvlLbl val="0"/>
      </c:catAx>
      <c:valAx>
        <c:axId val="97101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6876"/>
        <c:axId val="44832452"/>
      </c:lineChart>
      <c:catAx>
        <c:axId val="9225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452"/>
        <c:crossesAt val="0"/>
        <c:auto val="1"/>
        <c:lblAlgn val="ctr"/>
        <c:lblOffset val="100"/>
        <c:noMultiLvlLbl val="0"/>
      </c:catAx>
      <c:valAx>
        <c:axId val="448324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8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7138"/>
        <c:axId val="26843754"/>
      </c:lineChart>
      <c:catAx>
        <c:axId val="3031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754"/>
        <c:crossesAt val="0"/>
        <c:auto val="1"/>
        <c:lblAlgn val="ctr"/>
        <c:lblOffset val="100"/>
        <c:noMultiLvlLbl val="0"/>
      </c:catAx>
      <c:valAx>
        <c:axId val="26843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732"/>
        <c:axId val="55408291"/>
      </c:lineChart>
      <c:catAx>
        <c:axId val="895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291"/>
        <c:crossesAt val="0"/>
        <c:auto val="1"/>
        <c:lblAlgn val="ctr"/>
        <c:lblOffset val="100"/>
        <c:noMultiLvlLbl val="0"/>
      </c:catAx>
      <c:valAx>
        <c:axId val="55408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8815"/>
        <c:axId val="80789423"/>
      </c:lineChart>
      <c:catAx>
        <c:axId val="5725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423"/>
        <c:crossesAt val="0"/>
        <c:auto val="1"/>
        <c:lblAlgn val="ctr"/>
        <c:lblOffset val="100"/>
        <c:noMultiLvlLbl val="0"/>
      </c:catAx>
      <c:valAx>
        <c:axId val="80789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6712"/>
        <c:axId val="13033013"/>
      </c:lineChart>
      <c:catAx>
        <c:axId val="6741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013"/>
        <c:crossesAt val="0"/>
        <c:auto val="1"/>
        <c:lblAlgn val="ctr"/>
        <c:lblOffset val="100"/>
        <c:noMultiLvlLbl val="0"/>
      </c:catAx>
      <c:valAx>
        <c:axId val="13033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7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0859"/>
        <c:axId val="59913696"/>
      </c:lineChart>
      <c:catAx>
        <c:axId val="8053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696"/>
        <c:crossesAt val="0"/>
        <c:auto val="1"/>
        <c:lblAlgn val="ctr"/>
        <c:lblOffset val="100"/>
        <c:noMultiLvlLbl val="0"/>
      </c:catAx>
      <c:valAx>
        <c:axId val="59913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8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76621"/>
        <c:axId val="83456498"/>
      </c:barChart>
      <c:catAx>
        <c:axId val="7077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498"/>
        <c:auto val="1"/>
        <c:lblAlgn val="ctr"/>
        <c:lblOffset val="100"/>
        <c:noMultiLvlLbl val="0"/>
      </c:catAx>
      <c:valAx>
        <c:axId val="83456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42478"/>
        <c:axId val="19555671"/>
      </c:bubbleChart>
      <c:valAx>
        <c:axId val="8154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671"/>
        <c:crossesAt val="0"/>
        <c:crossBetween val="midCat"/>
      </c:valAx>
      <c:valAx>
        <c:axId val="195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394495"/>
        <c:axId val="54990482"/>
      </c:areaChart>
      <c:catAx>
        <c:axId val="7039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482"/>
        <c:auto val="1"/>
        <c:lblAlgn val="ctr"/>
        <c:lblOffset val="100"/>
        <c:noMultiLvlLbl val="0"/>
      </c:catAx>
      <c:valAx>
        <c:axId val="54990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095012"/>
        <c:axId val="74024895"/>
      </c:radarChart>
      <c:catAx>
        <c:axId val="720950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24895"/>
        <c:auto val="1"/>
        <c:lblAlgn val="ctr"/>
        <c:lblOffset val="100"/>
        <c:noMultiLvlLbl val="0"/>
      </c:catAx>
      <c:valAx>
        <c:axId val="74024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4324"/>
        <c:axId val="94186465"/>
      </c:lineChart>
      <c:catAx>
        <c:axId val="3594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465"/>
        <c:auto val="1"/>
        <c:lblAlgn val="ctr"/>
        <c:lblOffset val="100"/>
        <c:noMultiLvlLbl val="0"/>
      </c:catAx>
      <c:valAx>
        <c:axId val="94186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075363"/>
        <c:axId val="77678516"/>
      </c:bubbleChart>
      <c:valAx>
        <c:axId val="2807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516"/>
        <c:crossesAt val="0"/>
        <c:crossBetween val="midCat"/>
      </c:valAx>
      <c:valAx>
        <c:axId val="776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120397"/>
        <c:axId val="11729157"/>
      </c:scatterChart>
      <c:valAx>
        <c:axId val="5112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157"/>
        <c:crossesAt val="0"/>
        <c:crossBetween val="midCat"/>
      </c:valAx>
      <c:valAx>
        <c:axId val="11729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2667"/>
        <c:axId val="653082"/>
      </c:lineChart>
      <c:catAx>
        <c:axId val="9280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2"/>
        <c:crossesAt val="0"/>
        <c:auto val="1"/>
        <c:lblAlgn val="ctr"/>
        <c:lblOffset val="100"/>
        <c:noMultiLvlLbl val="0"/>
      </c:catAx>
      <c:valAx>
        <c:axId val="653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242551"/>
        <c:axId val="44216163"/>
      </c:barChart>
      <c:catAx>
        <c:axId val="1224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163"/>
        <c:crossesAt val="0"/>
        <c:auto val="1"/>
        <c:lblAlgn val="ctr"/>
        <c:lblOffset val="100"/>
        <c:noMultiLvlLbl val="0"/>
      </c:catAx>
      <c:valAx>
        <c:axId val="44216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033560"/>
        <c:axId val="23776611"/>
      </c:areaChart>
      <c:catAx>
        <c:axId val="9803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611"/>
        <c:crossesAt val="0"/>
        <c:auto val="1"/>
        <c:lblAlgn val="ctr"/>
        <c:lblOffset val="100"/>
        <c:noMultiLvlLbl val="0"/>
      </c:catAx>
      <c:valAx>
        <c:axId val="23776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092879"/>
        <c:axId val="66522728"/>
      </c:barChart>
      <c:catAx>
        <c:axId val="1409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728"/>
        <c:crossesAt val="0"/>
        <c:auto val="1"/>
        <c:lblAlgn val="ctr"/>
        <c:lblOffset val="100"/>
        <c:noMultiLvlLbl val="0"/>
      </c:catAx>
      <c:valAx>
        <c:axId val="665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613586"/>
        <c:axId val="47582601"/>
      </c:bubbleChart>
      <c:valAx>
        <c:axId val="4261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601"/>
        <c:crossesAt val="0"/>
        <c:crossBetween val="midCat"/>
      </c:valAx>
      <c:valAx>
        <c:axId val="4758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12947"/>
        <c:axId val="56666210"/>
      </c:bubbleChart>
      <c:valAx>
        <c:axId val="2061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210"/>
        <c:crossesAt val="0"/>
        <c:crossBetween val="midCat"/>
      </c:valAx>
      <c:valAx>
        <c:axId val="566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177635"/>
        <c:axId val="65780996"/>
      </c:barChart>
      <c:catAx>
        <c:axId val="7417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996"/>
        <c:crossesAt val="0"/>
        <c:auto val="1"/>
        <c:lblAlgn val="ctr"/>
        <c:lblOffset val="100"/>
        <c:noMultiLvlLbl val="0"/>
      </c:catAx>
      <c:valAx>
        <c:axId val="657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35031"/>
        <c:axId val="67416900"/>
      </c:barChart>
      <c:catAx>
        <c:axId val="16035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900"/>
        <c:crossesAt val="0"/>
        <c:auto val="1"/>
        <c:lblAlgn val="ctr"/>
        <c:lblOffset val="100"/>
        <c:noMultiLvlLbl val="0"/>
      </c:catAx>
      <c:valAx>
        <c:axId val="674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59280"/>
        <c:axId val="35624281"/>
      </c:barChart>
      <c:catAx>
        <c:axId val="7045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281"/>
        <c:crossesAt val="0"/>
        <c:auto val="1"/>
        <c:lblAlgn val="ctr"/>
        <c:lblOffset val="100"/>
        <c:noMultiLvlLbl val="0"/>
      </c:catAx>
      <c:valAx>
        <c:axId val="356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