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924881"/>
        <c:axId val="68264233"/>
      </c:barChart>
      <c:catAx>
        <c:axId val="43924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4233"/>
        <c:crossesAt val="0"/>
        <c:auto val="1"/>
        <c:lblAlgn val="ctr"/>
        <c:lblOffset val="100"/>
        <c:noMultiLvlLbl val="0"/>
      </c:catAx>
      <c:valAx>
        <c:axId val="6826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4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860122"/>
        <c:axId val="15306367"/>
      </c:barChart>
      <c:catAx>
        <c:axId val="84860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6367"/>
        <c:crossesAt val="0"/>
        <c:auto val="1"/>
        <c:lblAlgn val="ctr"/>
        <c:lblOffset val="100"/>
        <c:noMultiLvlLbl val="0"/>
      </c:catAx>
      <c:valAx>
        <c:axId val="1530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0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