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344017"/>
        <c:axId val="89195267"/>
      </c:scatterChart>
      <c:valAx>
        <c:axId val="193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267"/>
        <c:crossesAt val="0"/>
        <c:crossBetween val="midCat"/>
      </c:valAx>
      <c:valAx>
        <c:axId val="891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66132"/>
        <c:axId val="1751878"/>
      </c:barChart>
      <c:catAx>
        <c:axId val="7096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78"/>
        <c:crossesAt val="0"/>
        <c:auto val="1"/>
        <c:lblAlgn val="ctr"/>
        <c:lblOffset val="100"/>
        <c:noMultiLvlLbl val="0"/>
      </c:catAx>
      <c:valAx>
        <c:axId val="175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2020"/>
        <c:axId val="48082140"/>
      </c:barChart>
      <c:catAx>
        <c:axId val="34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140"/>
        <c:crossesAt val="0"/>
        <c:auto val="1"/>
        <c:lblAlgn val="ctr"/>
        <c:lblOffset val="100"/>
        <c:noMultiLvlLbl val="0"/>
      </c:catAx>
      <c:valAx>
        <c:axId val="4808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3680530"/>
        <c:axId val="75125192"/>
      </c:barChart>
      <c:catAx>
        <c:axId val="736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192"/>
        <c:crossesAt val="0"/>
        <c:auto val="1"/>
        <c:lblAlgn val="ctr"/>
        <c:lblOffset val="100"/>
        <c:noMultiLvlLbl val="0"/>
      </c:catAx>
      <c:valAx>
        <c:axId val="7512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96014"/>
        <c:axId val="7137604"/>
      </c:areaChart>
      <c:catAx>
        <c:axId val="538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04"/>
        <c:crossesAt val="0"/>
        <c:auto val="1"/>
        <c:lblAlgn val="ctr"/>
        <c:lblOffset val="100"/>
        <c:noMultiLvlLbl val="0"/>
      </c:catAx>
      <c:valAx>
        <c:axId val="71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088716"/>
        <c:axId val="48929558"/>
      </c:areaChart>
      <c:catAx>
        <c:axId val="1908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558"/>
        <c:crossesAt val="0"/>
        <c:auto val="1"/>
        <c:lblAlgn val="ctr"/>
        <c:lblOffset val="100"/>
        <c:noMultiLvlLbl val="0"/>
      </c:catAx>
      <c:valAx>
        <c:axId val="489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8237271"/>
        <c:axId val="98547120"/>
      </c:areaChart>
      <c:catAx>
        <c:axId val="9823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120"/>
        <c:crossesAt val="0"/>
        <c:auto val="1"/>
        <c:lblAlgn val="ctr"/>
        <c:lblOffset val="100"/>
        <c:noMultiLvlLbl val="0"/>
      </c:catAx>
      <c:valAx>
        <c:axId val="9854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7463"/>
        <c:axId val="65255004"/>
      </c:lineChart>
      <c:catAx>
        <c:axId val="7433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004"/>
        <c:crossesAt val="0"/>
        <c:auto val="1"/>
        <c:lblAlgn val="ctr"/>
        <c:lblOffset val="100"/>
        <c:noMultiLvlLbl val="0"/>
      </c:catAx>
      <c:valAx>
        <c:axId val="652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16367"/>
        <c:axId val="56671763"/>
      </c:lineChart>
      <c:catAx>
        <c:axId val="335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763"/>
        <c:crossesAt val="0"/>
        <c:auto val="1"/>
        <c:lblAlgn val="ctr"/>
        <c:lblOffset val="100"/>
        <c:noMultiLvlLbl val="0"/>
      </c:catAx>
      <c:valAx>
        <c:axId val="5667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57942"/>
        <c:axId val="585689"/>
      </c:lineChart>
      <c:catAx>
        <c:axId val="9985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9"/>
        <c:crossesAt val="0"/>
        <c:auto val="1"/>
        <c:lblAlgn val="ctr"/>
        <c:lblOffset val="100"/>
        <c:noMultiLvlLbl val="0"/>
      </c:catAx>
      <c:valAx>
        <c:axId val="58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418275"/>
        <c:axId val="36826927"/>
      </c:scatterChart>
      <c:valAx>
        <c:axId val="634182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27"/>
        <c:crossesAt val="0"/>
        <c:crossBetween val="midCat"/>
      </c:valAx>
      <c:valAx>
        <c:axId val="3682692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2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54414"/>
        <c:axId val="58265830"/>
      </c:radarChart>
      <c:catAx>
        <c:axId val="88254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830"/>
        <c:crossesAt val="0"/>
        <c:auto val="1"/>
        <c:lblAlgn val="ctr"/>
        <c:lblOffset val="100"/>
        <c:noMultiLvlLbl val="0"/>
      </c:catAx>
      <c:valAx>
        <c:axId val="58265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491546"/>
        <c:axId val="28315703"/>
      </c:radarChart>
      <c:catAx>
        <c:axId val="974915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03"/>
        <c:crossesAt val="0"/>
        <c:auto val="1"/>
        <c:lblAlgn val="ctr"/>
        <c:lblOffset val="100"/>
        <c:noMultiLvlLbl val="0"/>
      </c:catAx>
      <c:valAx>
        <c:axId val="283157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3225871"/>
        <c:axId val="44684401"/>
      </c:radarChart>
      <c:catAx>
        <c:axId val="63225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401"/>
        <c:crossesAt val="0"/>
        <c:auto val="1"/>
        <c:lblAlgn val="ctr"/>
        <c:lblOffset val="100"/>
        <c:noMultiLvlLbl val="0"/>
      </c:catAx>
      <c:valAx>
        <c:axId val="446844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7064"/>
        <c:axId val="47842233"/>
      </c:lineChart>
      <c:catAx>
        <c:axId val="9902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233"/>
        <c:crossesAt val="0"/>
        <c:auto val="1"/>
        <c:lblAlgn val="ctr"/>
        <c:lblOffset val="100"/>
        <c:noMultiLvlLbl val="0"/>
      </c:catAx>
      <c:valAx>
        <c:axId val="47842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79731"/>
        <c:axId val="25887365"/>
      </c:bubbleChart>
      <c:valAx>
        <c:axId val="9737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365"/>
        <c:crossesAt val="0"/>
        <c:crossBetween val="midCat"/>
      </c:valAx>
      <c:valAx>
        <c:axId val="258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38394"/>
        <c:axId val="69427194"/>
      </c:lineChart>
      <c:catAx>
        <c:axId val="1593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194"/>
        <c:crossesAt val="0"/>
        <c:auto val="1"/>
        <c:lblAlgn val="ctr"/>
        <c:lblOffset val="100"/>
        <c:noMultiLvlLbl val="0"/>
      </c:catAx>
      <c:valAx>
        <c:axId val="69427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8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23005"/>
        <c:axId val="85986267"/>
      </c:lineChart>
      <c:catAx>
        <c:axId val="7012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267"/>
        <c:crossesAt val="0"/>
        <c:auto val="1"/>
        <c:lblAlgn val="ctr"/>
        <c:lblOffset val="100"/>
        <c:noMultiLvlLbl val="0"/>
      </c:catAx>
      <c:valAx>
        <c:axId val="8598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41180"/>
        <c:axId val="70285441"/>
      </c:lineChart>
      <c:catAx>
        <c:axId val="7464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441"/>
        <c:crossesAt val="0"/>
        <c:auto val="1"/>
        <c:lblAlgn val="ctr"/>
        <c:lblOffset val="100"/>
        <c:noMultiLvlLbl val="0"/>
      </c:catAx>
      <c:valAx>
        <c:axId val="7028544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1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57476"/>
        <c:axId val="9355646"/>
      </c:lineChart>
      <c:catAx>
        <c:axId val="4325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46"/>
        <c:crossesAt val="0"/>
        <c:auto val="1"/>
        <c:lblAlgn val="ctr"/>
        <c:lblOffset val="100"/>
        <c:noMultiLvlLbl val="0"/>
      </c:catAx>
      <c:valAx>
        <c:axId val="935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23694"/>
        <c:axId val="62284274"/>
      </c:lineChart>
      <c:catAx>
        <c:axId val="8562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274"/>
        <c:crossesAt val="0"/>
        <c:auto val="1"/>
        <c:lblAlgn val="ctr"/>
        <c:lblOffset val="100"/>
        <c:noMultiLvlLbl val="0"/>
      </c:catAx>
      <c:valAx>
        <c:axId val="622842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50261"/>
        <c:axId val="39729732"/>
      </c:lineChart>
      <c:catAx>
        <c:axId val="1485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732"/>
        <c:crossesAt val="0"/>
        <c:auto val="1"/>
        <c:lblAlgn val="ctr"/>
        <c:lblOffset val="100"/>
        <c:noMultiLvlLbl val="0"/>
      </c:catAx>
      <c:valAx>
        <c:axId val="39729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00917"/>
        <c:axId val="12458734"/>
      </c:lineChart>
      <c:catAx>
        <c:axId val="9970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734"/>
        <c:crossesAt val="0"/>
        <c:auto val="1"/>
        <c:lblAlgn val="ctr"/>
        <c:lblOffset val="100"/>
        <c:noMultiLvlLbl val="0"/>
      </c:catAx>
      <c:valAx>
        <c:axId val="12458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9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00612"/>
        <c:axId val="76330562"/>
      </c:lineChart>
      <c:catAx>
        <c:axId val="8960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562"/>
        <c:crossesAt val="0"/>
        <c:auto val="1"/>
        <c:lblAlgn val="ctr"/>
        <c:lblOffset val="100"/>
        <c:noMultiLvlLbl val="0"/>
      </c:catAx>
      <c:valAx>
        <c:axId val="7633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61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04210"/>
        <c:axId val="65962885"/>
      </c:barChart>
      <c:catAx>
        <c:axId val="490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885"/>
        <c:auto val="1"/>
        <c:lblAlgn val="ctr"/>
        <c:lblOffset val="100"/>
        <c:noMultiLvlLbl val="0"/>
      </c:catAx>
      <c:valAx>
        <c:axId val="65962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6043"/>
        <c:axId val="85631397"/>
      </c:bubbleChart>
      <c:valAx>
        <c:axId val="394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397"/>
        <c:crossesAt val="0"/>
        <c:crossBetween val="midCat"/>
      </c:valAx>
      <c:valAx>
        <c:axId val="8563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304211"/>
        <c:axId val="81376824"/>
      </c:areaChart>
      <c:catAx>
        <c:axId val="9930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824"/>
        <c:auto val="1"/>
        <c:lblAlgn val="ctr"/>
        <c:lblOffset val="100"/>
        <c:noMultiLvlLbl val="0"/>
      </c:catAx>
      <c:valAx>
        <c:axId val="8137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256083"/>
        <c:axId val="12453216"/>
      </c:radarChart>
      <c:catAx>
        <c:axId val="502560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53216"/>
        <c:auto val="1"/>
        <c:lblAlgn val="ctr"/>
        <c:lblOffset val="100"/>
        <c:noMultiLvlLbl val="0"/>
      </c:catAx>
      <c:valAx>
        <c:axId val="124532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6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8596"/>
        <c:axId val="23695315"/>
      </c:lineChart>
      <c:catAx>
        <c:axId val="604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315"/>
        <c:auto val="1"/>
        <c:lblAlgn val="ctr"/>
        <c:lblOffset val="100"/>
        <c:noMultiLvlLbl val="0"/>
      </c:catAx>
      <c:valAx>
        <c:axId val="23695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9485398"/>
        <c:axId val="87615074"/>
      </c:bubbleChart>
      <c:valAx>
        <c:axId val="794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5074"/>
        <c:crossesAt val="0"/>
        <c:crossBetween val="midCat"/>
      </c:valAx>
      <c:valAx>
        <c:axId val="8761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564851"/>
        <c:axId val="4139897"/>
      </c:scatterChart>
      <c:valAx>
        <c:axId val="356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7"/>
        <c:crossesAt val="0"/>
        <c:crossBetween val="midCat"/>
      </c:valAx>
      <c:valAx>
        <c:axId val="41398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0671"/>
        <c:axId val="90985313"/>
      </c:lineChart>
      <c:catAx>
        <c:axId val="5133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13"/>
        <c:crossesAt val="0"/>
        <c:auto val="1"/>
        <c:lblAlgn val="ctr"/>
        <c:lblOffset val="100"/>
        <c:noMultiLvlLbl val="0"/>
      </c:catAx>
      <c:valAx>
        <c:axId val="90985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08076"/>
        <c:axId val="58608201"/>
      </c:barChart>
      <c:catAx>
        <c:axId val="250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201"/>
        <c:crossesAt val="0"/>
        <c:auto val="1"/>
        <c:lblAlgn val="ctr"/>
        <c:lblOffset val="100"/>
        <c:noMultiLvlLbl val="0"/>
      </c:catAx>
      <c:valAx>
        <c:axId val="5860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44427"/>
        <c:axId val="88401591"/>
      </c:areaChart>
      <c:catAx>
        <c:axId val="6004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591"/>
        <c:crossesAt val="0"/>
        <c:auto val="1"/>
        <c:lblAlgn val="ctr"/>
        <c:lblOffset val="100"/>
        <c:noMultiLvlLbl val="0"/>
      </c:catAx>
      <c:valAx>
        <c:axId val="8840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16188"/>
        <c:axId val="77352730"/>
      </c:barChart>
      <c:catAx>
        <c:axId val="423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730"/>
        <c:crossesAt val="0"/>
        <c:auto val="1"/>
        <c:lblAlgn val="ctr"/>
        <c:lblOffset val="100"/>
        <c:noMultiLvlLbl val="0"/>
      </c:catAx>
      <c:valAx>
        <c:axId val="773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236452"/>
        <c:axId val="41385246"/>
      </c:bubbleChart>
      <c:valAx>
        <c:axId val="6223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246"/>
        <c:crossesAt val="0"/>
        <c:crossBetween val="midCat"/>
      </c:valAx>
      <c:valAx>
        <c:axId val="413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475770"/>
        <c:axId val="12867940"/>
      </c:bubbleChart>
      <c:valAx>
        <c:axId val="344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40"/>
        <c:crossesAt val="0"/>
        <c:crossBetween val="midCat"/>
      </c:valAx>
      <c:valAx>
        <c:axId val="1286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18535"/>
        <c:axId val="62180591"/>
      </c:barChart>
      <c:catAx>
        <c:axId val="538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591"/>
        <c:crossesAt val="0"/>
        <c:auto val="1"/>
        <c:lblAlgn val="ctr"/>
        <c:lblOffset val="100"/>
        <c:noMultiLvlLbl val="0"/>
      </c:catAx>
      <c:valAx>
        <c:axId val="6218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15191"/>
        <c:axId val="65260761"/>
      </c:barChart>
      <c:catAx>
        <c:axId val="38515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761"/>
        <c:crossesAt val="0"/>
        <c:auto val="1"/>
        <c:lblAlgn val="ctr"/>
        <c:lblOffset val="100"/>
        <c:noMultiLvlLbl val="0"/>
      </c:catAx>
      <c:valAx>
        <c:axId val="6526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52049"/>
        <c:axId val="99921061"/>
      </c:barChart>
      <c:catAx>
        <c:axId val="5925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1061"/>
        <c:crossesAt val="0"/>
        <c:auto val="1"/>
        <c:lblAlgn val="ctr"/>
        <c:lblOffset val="100"/>
        <c:noMultiLvlLbl val="0"/>
      </c:catAx>
      <c:valAx>
        <c:axId val="999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