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46299"/>
        <c:axId val="62826329"/>
      </c:scatterChart>
      <c:valAx>
        <c:axId val="95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329"/>
        <c:crossesAt val="0"/>
        <c:crossBetween val="midCat"/>
      </c:valAx>
      <c:valAx>
        <c:axId val="6282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4763"/>
        <c:axId val="58660884"/>
      </c:barChart>
      <c:catAx>
        <c:axId val="210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884"/>
        <c:crossesAt val="0"/>
        <c:auto val="1"/>
        <c:lblAlgn val="ctr"/>
        <c:lblOffset val="100"/>
        <c:noMultiLvlLbl val="0"/>
      </c:catAx>
      <c:valAx>
        <c:axId val="5866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23855"/>
        <c:axId val="62610564"/>
      </c:barChart>
      <c:catAx>
        <c:axId val="8192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564"/>
        <c:crossesAt val="0"/>
        <c:auto val="1"/>
        <c:lblAlgn val="ctr"/>
        <c:lblOffset val="100"/>
        <c:noMultiLvlLbl val="0"/>
      </c:catAx>
      <c:valAx>
        <c:axId val="626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19998"/>
        <c:axId val="24567572"/>
      </c:barChart>
      <c:catAx>
        <c:axId val="597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72"/>
        <c:crossesAt val="0"/>
        <c:auto val="1"/>
        <c:lblAlgn val="ctr"/>
        <c:lblOffset val="100"/>
        <c:noMultiLvlLbl val="0"/>
      </c:catAx>
      <c:valAx>
        <c:axId val="245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60250"/>
        <c:axId val="90566670"/>
      </c:areaChart>
      <c:catAx>
        <c:axId val="566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670"/>
        <c:crossesAt val="0"/>
        <c:auto val="1"/>
        <c:lblAlgn val="ctr"/>
        <c:lblOffset val="100"/>
        <c:noMultiLvlLbl val="0"/>
      </c:catAx>
      <c:valAx>
        <c:axId val="905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826677"/>
        <c:axId val="80914877"/>
      </c:areaChart>
      <c:catAx>
        <c:axId val="9682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877"/>
        <c:crossesAt val="0"/>
        <c:auto val="1"/>
        <c:lblAlgn val="ctr"/>
        <c:lblOffset val="100"/>
        <c:noMultiLvlLbl val="0"/>
      </c:catAx>
      <c:valAx>
        <c:axId val="809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674401"/>
        <c:axId val="30318147"/>
      </c:areaChart>
      <c:catAx>
        <c:axId val="1367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147"/>
        <c:crossesAt val="0"/>
        <c:auto val="1"/>
        <c:lblAlgn val="ctr"/>
        <c:lblOffset val="100"/>
        <c:noMultiLvlLbl val="0"/>
      </c:catAx>
      <c:valAx>
        <c:axId val="303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9141"/>
        <c:axId val="20977120"/>
      </c:lineChart>
      <c:catAx>
        <c:axId val="4077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120"/>
        <c:crossesAt val="0"/>
        <c:auto val="1"/>
        <c:lblAlgn val="ctr"/>
        <c:lblOffset val="100"/>
        <c:noMultiLvlLbl val="0"/>
      </c:catAx>
      <c:valAx>
        <c:axId val="2097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554"/>
        <c:axId val="38734242"/>
      </c:lineChart>
      <c:catAx>
        <c:axId val="839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242"/>
        <c:crossesAt val="0"/>
        <c:auto val="1"/>
        <c:lblAlgn val="ctr"/>
        <c:lblOffset val="100"/>
        <c:noMultiLvlLbl val="0"/>
      </c:catAx>
      <c:valAx>
        <c:axId val="3873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3192"/>
        <c:axId val="6766273"/>
      </c:lineChart>
      <c:catAx>
        <c:axId val="1477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73"/>
        <c:crossesAt val="0"/>
        <c:auto val="1"/>
        <c:lblAlgn val="ctr"/>
        <c:lblOffset val="100"/>
        <c:noMultiLvlLbl val="0"/>
      </c:catAx>
      <c:valAx>
        <c:axId val="67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8670308"/>
        <c:axId val="84574687"/>
      </c:scatterChart>
      <c:valAx>
        <c:axId val="486703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687"/>
        <c:crossesAt val="0"/>
        <c:crossBetween val="midCat"/>
      </c:valAx>
      <c:valAx>
        <c:axId val="84574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272642"/>
        <c:axId val="13222281"/>
      </c:radarChart>
      <c:catAx>
        <c:axId val="942726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281"/>
        <c:crossesAt val="0"/>
        <c:auto val="1"/>
        <c:lblAlgn val="ctr"/>
        <c:lblOffset val="100"/>
        <c:noMultiLvlLbl val="0"/>
      </c:catAx>
      <c:valAx>
        <c:axId val="13222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27640"/>
        <c:axId val="24528975"/>
      </c:radarChart>
      <c:catAx>
        <c:axId val="833276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8975"/>
        <c:crossesAt val="0"/>
        <c:auto val="1"/>
        <c:lblAlgn val="ctr"/>
        <c:lblOffset val="100"/>
        <c:noMultiLvlLbl val="0"/>
      </c:catAx>
      <c:valAx>
        <c:axId val="24528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7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20170"/>
        <c:axId val="77338872"/>
      </c:radarChart>
      <c:catAx>
        <c:axId val="4320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872"/>
        <c:crossesAt val="0"/>
        <c:auto val="1"/>
        <c:lblAlgn val="ctr"/>
        <c:lblOffset val="100"/>
        <c:noMultiLvlLbl val="0"/>
      </c:catAx>
      <c:valAx>
        <c:axId val="77338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0806"/>
        <c:axId val="2083541"/>
      </c:lineChart>
      <c:catAx>
        <c:axId val="46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41"/>
        <c:crossesAt val="0"/>
        <c:auto val="1"/>
        <c:lblAlgn val="ctr"/>
        <c:lblOffset val="100"/>
        <c:noMultiLvlLbl val="0"/>
      </c:catAx>
      <c:valAx>
        <c:axId val="2083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56210"/>
        <c:axId val="84017984"/>
      </c:bubbleChart>
      <c:valAx>
        <c:axId val="7365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84"/>
        <c:crossesAt val="0"/>
        <c:crossBetween val="midCat"/>
      </c:valAx>
      <c:valAx>
        <c:axId val="840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6756"/>
        <c:axId val="43702602"/>
      </c:lineChart>
      <c:catAx>
        <c:axId val="4503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602"/>
        <c:crossesAt val="0"/>
        <c:auto val="1"/>
        <c:lblAlgn val="ctr"/>
        <c:lblOffset val="100"/>
        <c:noMultiLvlLbl val="0"/>
      </c:catAx>
      <c:valAx>
        <c:axId val="43702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9580"/>
        <c:axId val="60268633"/>
      </c:lineChart>
      <c:catAx>
        <c:axId val="5762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33"/>
        <c:crossesAt val="0"/>
        <c:auto val="1"/>
        <c:lblAlgn val="ctr"/>
        <c:lblOffset val="100"/>
        <c:noMultiLvlLbl val="0"/>
      </c:catAx>
      <c:valAx>
        <c:axId val="60268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2885"/>
        <c:axId val="20235401"/>
      </c:lineChart>
      <c:catAx>
        <c:axId val="5670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401"/>
        <c:crossesAt val="0"/>
        <c:auto val="1"/>
        <c:lblAlgn val="ctr"/>
        <c:lblOffset val="100"/>
        <c:noMultiLvlLbl val="0"/>
      </c:catAx>
      <c:valAx>
        <c:axId val="20235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8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81208"/>
        <c:axId val="18230661"/>
      </c:lineChart>
      <c:catAx>
        <c:axId val="7498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661"/>
        <c:crossesAt val="0"/>
        <c:auto val="1"/>
        <c:lblAlgn val="ctr"/>
        <c:lblOffset val="100"/>
        <c:noMultiLvlLbl val="0"/>
      </c:catAx>
      <c:valAx>
        <c:axId val="18230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5884"/>
        <c:axId val="2761053"/>
      </c:lineChart>
      <c:catAx>
        <c:axId val="8340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53"/>
        <c:crossesAt val="0"/>
        <c:auto val="1"/>
        <c:lblAlgn val="ctr"/>
        <c:lblOffset val="100"/>
        <c:noMultiLvlLbl val="0"/>
      </c:catAx>
      <c:valAx>
        <c:axId val="2761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58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5200"/>
        <c:axId val="35019632"/>
      </c:lineChart>
      <c:catAx>
        <c:axId val="562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632"/>
        <c:crossesAt val="0"/>
        <c:auto val="1"/>
        <c:lblAlgn val="ctr"/>
        <c:lblOffset val="100"/>
        <c:noMultiLvlLbl val="0"/>
      </c:catAx>
      <c:valAx>
        <c:axId val="3501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13341"/>
        <c:axId val="45074835"/>
      </c:lineChart>
      <c:catAx>
        <c:axId val="932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835"/>
        <c:crossesAt val="0"/>
        <c:auto val="1"/>
        <c:lblAlgn val="ctr"/>
        <c:lblOffset val="100"/>
        <c:noMultiLvlLbl val="0"/>
      </c:catAx>
      <c:valAx>
        <c:axId val="45074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4182"/>
        <c:axId val="11889893"/>
      </c:lineChart>
      <c:catAx>
        <c:axId val="9759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93"/>
        <c:crossesAt val="0"/>
        <c:auto val="1"/>
        <c:lblAlgn val="ctr"/>
        <c:lblOffset val="100"/>
        <c:noMultiLvlLbl val="0"/>
      </c:catAx>
      <c:valAx>
        <c:axId val="118898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41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7234"/>
        <c:axId val="12157140"/>
      </c:barChart>
      <c:catAx>
        <c:axId val="29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40"/>
        <c:auto val="1"/>
        <c:lblAlgn val="ctr"/>
        <c:lblOffset val="100"/>
        <c:noMultiLvlLbl val="0"/>
      </c:catAx>
      <c:valAx>
        <c:axId val="12157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86885"/>
        <c:axId val="56854060"/>
      </c:bubbleChart>
      <c:valAx>
        <c:axId val="592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060"/>
        <c:crossesAt val="0"/>
        <c:crossBetween val="midCat"/>
      </c:valAx>
      <c:valAx>
        <c:axId val="5685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438676"/>
        <c:axId val="83294205"/>
      </c:areaChart>
      <c:catAx>
        <c:axId val="664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205"/>
        <c:auto val="1"/>
        <c:lblAlgn val="ctr"/>
        <c:lblOffset val="100"/>
        <c:noMultiLvlLbl val="0"/>
      </c:catAx>
      <c:valAx>
        <c:axId val="83294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6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8459007"/>
        <c:axId val="48209982"/>
      </c:radarChart>
      <c:catAx>
        <c:axId val="9845900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09982"/>
        <c:auto val="1"/>
        <c:lblAlgn val="ctr"/>
        <c:lblOffset val="100"/>
        <c:noMultiLvlLbl val="0"/>
      </c:catAx>
      <c:valAx>
        <c:axId val="48209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84016"/>
        <c:axId val="32349572"/>
      </c:lineChart>
      <c:catAx>
        <c:axId val="4878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572"/>
        <c:auto val="1"/>
        <c:lblAlgn val="ctr"/>
        <c:lblOffset val="100"/>
        <c:noMultiLvlLbl val="0"/>
      </c:catAx>
      <c:valAx>
        <c:axId val="32349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035459"/>
        <c:axId val="96500691"/>
      </c:bubbleChart>
      <c:valAx>
        <c:axId val="9503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691"/>
        <c:crossesAt val="0"/>
        <c:crossBetween val="midCat"/>
      </c:valAx>
      <c:valAx>
        <c:axId val="965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028410"/>
        <c:axId val="33956424"/>
      </c:scatterChart>
      <c:valAx>
        <c:axId val="8702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424"/>
        <c:crossesAt val="0"/>
        <c:crossBetween val="midCat"/>
      </c:valAx>
      <c:valAx>
        <c:axId val="3395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4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527"/>
        <c:axId val="98903019"/>
      </c:lineChart>
      <c:catAx>
        <c:axId val="77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019"/>
        <c:crossesAt val="0"/>
        <c:auto val="1"/>
        <c:lblAlgn val="ctr"/>
        <c:lblOffset val="100"/>
        <c:noMultiLvlLbl val="0"/>
      </c:catAx>
      <c:valAx>
        <c:axId val="989030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171982"/>
        <c:axId val="64178494"/>
      </c:barChart>
      <c:catAx>
        <c:axId val="701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8494"/>
        <c:crossesAt val="0"/>
        <c:auto val="1"/>
        <c:lblAlgn val="ctr"/>
        <c:lblOffset val="100"/>
        <c:noMultiLvlLbl val="0"/>
      </c:catAx>
      <c:valAx>
        <c:axId val="64178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9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602439"/>
        <c:axId val="25428378"/>
      </c:areaChart>
      <c:catAx>
        <c:axId val="2560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378"/>
        <c:crossesAt val="0"/>
        <c:auto val="1"/>
        <c:lblAlgn val="ctr"/>
        <c:lblOffset val="100"/>
        <c:noMultiLvlLbl val="0"/>
      </c:catAx>
      <c:valAx>
        <c:axId val="2542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279651"/>
        <c:axId val="53324349"/>
      </c:barChart>
      <c:catAx>
        <c:axId val="8827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349"/>
        <c:crossesAt val="0"/>
        <c:auto val="1"/>
        <c:lblAlgn val="ctr"/>
        <c:lblOffset val="100"/>
        <c:noMultiLvlLbl val="0"/>
      </c:catAx>
      <c:valAx>
        <c:axId val="5332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25944"/>
        <c:axId val="14820127"/>
      </c:bubbleChart>
      <c:valAx>
        <c:axId val="969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127"/>
        <c:crossesAt val="0"/>
        <c:crossBetween val="midCat"/>
      </c:valAx>
      <c:valAx>
        <c:axId val="1482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85811"/>
        <c:axId val="81753949"/>
      </c:bubbleChart>
      <c:valAx>
        <c:axId val="5998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949"/>
        <c:crossesAt val="0"/>
        <c:crossBetween val="midCat"/>
      </c:valAx>
      <c:valAx>
        <c:axId val="817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75619"/>
        <c:axId val="99172873"/>
      </c:barChart>
      <c:catAx>
        <c:axId val="390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2873"/>
        <c:crossesAt val="0"/>
        <c:auto val="1"/>
        <c:lblAlgn val="ctr"/>
        <c:lblOffset val="100"/>
        <c:noMultiLvlLbl val="0"/>
      </c:catAx>
      <c:valAx>
        <c:axId val="991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983564"/>
        <c:axId val="29245799"/>
      </c:barChart>
      <c:catAx>
        <c:axId val="53983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799"/>
        <c:crossesAt val="0"/>
        <c:auto val="1"/>
        <c:lblAlgn val="ctr"/>
        <c:lblOffset val="100"/>
        <c:noMultiLvlLbl val="0"/>
      </c:catAx>
      <c:valAx>
        <c:axId val="2924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28513"/>
        <c:axId val="92383806"/>
      </c:barChart>
      <c:catAx>
        <c:axId val="707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806"/>
        <c:crossesAt val="0"/>
        <c:auto val="1"/>
        <c:lblAlgn val="ctr"/>
        <c:lblOffset val="100"/>
        <c:noMultiLvlLbl val="0"/>
      </c:catAx>
      <c:valAx>
        <c:axId val="9238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