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865320"/>
        <c:axId val="10399717"/>
      </c:scatterChart>
      <c:valAx>
        <c:axId val="5486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717"/>
        <c:crossesAt val="0"/>
        <c:crossBetween val="midCat"/>
      </c:valAx>
      <c:valAx>
        <c:axId val="1039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3981391"/>
        <c:axId val="37084348"/>
      </c:barChart>
      <c:catAx>
        <c:axId val="4398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348"/>
        <c:crossesAt val="0"/>
        <c:auto val="1"/>
        <c:lblAlgn val="ctr"/>
        <c:lblOffset val="100"/>
        <c:noMultiLvlLbl val="0"/>
      </c:catAx>
      <c:valAx>
        <c:axId val="3708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164707"/>
        <c:axId val="3657585"/>
      </c:barChart>
      <c:catAx>
        <c:axId val="3316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85"/>
        <c:crossesAt val="0"/>
        <c:auto val="1"/>
        <c:lblAlgn val="ctr"/>
        <c:lblOffset val="100"/>
        <c:noMultiLvlLbl val="0"/>
      </c:catAx>
      <c:valAx>
        <c:axId val="365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364094"/>
        <c:axId val="13778785"/>
      </c:barChart>
      <c:catAx>
        <c:axId val="8036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785"/>
        <c:crossesAt val="0"/>
        <c:auto val="1"/>
        <c:lblAlgn val="ctr"/>
        <c:lblOffset val="100"/>
        <c:noMultiLvlLbl val="0"/>
      </c:catAx>
      <c:valAx>
        <c:axId val="1377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367676"/>
        <c:axId val="75767260"/>
      </c:areaChart>
      <c:catAx>
        <c:axId val="4336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260"/>
        <c:crossesAt val="0"/>
        <c:auto val="1"/>
        <c:lblAlgn val="ctr"/>
        <c:lblOffset val="100"/>
        <c:noMultiLvlLbl val="0"/>
      </c:catAx>
      <c:valAx>
        <c:axId val="7576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394285"/>
        <c:axId val="83593726"/>
      </c:areaChart>
      <c:catAx>
        <c:axId val="6239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726"/>
        <c:crossesAt val="0"/>
        <c:auto val="1"/>
        <c:lblAlgn val="ctr"/>
        <c:lblOffset val="100"/>
        <c:noMultiLvlLbl val="0"/>
      </c:catAx>
      <c:valAx>
        <c:axId val="8359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810000"/>
        <c:axId val="21688431"/>
      </c:areaChart>
      <c:catAx>
        <c:axId val="4981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431"/>
        <c:crossesAt val="0"/>
        <c:auto val="1"/>
        <c:lblAlgn val="ctr"/>
        <c:lblOffset val="100"/>
        <c:noMultiLvlLbl val="0"/>
      </c:catAx>
      <c:valAx>
        <c:axId val="2168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84828"/>
        <c:axId val="30042375"/>
      </c:lineChart>
      <c:catAx>
        <c:axId val="2018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375"/>
        <c:crossesAt val="0"/>
        <c:auto val="1"/>
        <c:lblAlgn val="ctr"/>
        <c:lblOffset val="100"/>
        <c:noMultiLvlLbl val="0"/>
      </c:catAx>
      <c:valAx>
        <c:axId val="3004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20592"/>
        <c:axId val="82298676"/>
      </c:lineChart>
      <c:catAx>
        <c:axId val="7492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676"/>
        <c:crossesAt val="0"/>
        <c:auto val="1"/>
        <c:lblAlgn val="ctr"/>
        <c:lblOffset val="100"/>
        <c:noMultiLvlLbl val="0"/>
      </c:catAx>
      <c:valAx>
        <c:axId val="8229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2040"/>
        <c:axId val="71077378"/>
      </c:lineChart>
      <c:catAx>
        <c:axId val="9441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378"/>
        <c:crossesAt val="0"/>
        <c:auto val="1"/>
        <c:lblAlgn val="ctr"/>
        <c:lblOffset val="100"/>
        <c:noMultiLvlLbl val="0"/>
      </c:catAx>
      <c:valAx>
        <c:axId val="7107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534342"/>
        <c:axId val="93569638"/>
      </c:scatterChart>
      <c:valAx>
        <c:axId val="685343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638"/>
        <c:crossesAt val="0"/>
        <c:crossBetween val="midCat"/>
      </c:valAx>
      <c:valAx>
        <c:axId val="935696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3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513740"/>
        <c:axId val="55763287"/>
      </c:radarChart>
      <c:catAx>
        <c:axId val="115137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287"/>
        <c:crossesAt val="0"/>
        <c:auto val="1"/>
        <c:lblAlgn val="ctr"/>
        <c:lblOffset val="100"/>
        <c:noMultiLvlLbl val="0"/>
      </c:catAx>
      <c:valAx>
        <c:axId val="55763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7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449978"/>
        <c:axId val="19268715"/>
      </c:radarChart>
      <c:catAx>
        <c:axId val="844499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715"/>
        <c:crossesAt val="0"/>
        <c:auto val="1"/>
        <c:lblAlgn val="ctr"/>
        <c:lblOffset val="100"/>
        <c:noMultiLvlLbl val="0"/>
      </c:catAx>
      <c:valAx>
        <c:axId val="19268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343911"/>
        <c:axId val="75201597"/>
      </c:radarChart>
      <c:catAx>
        <c:axId val="783439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597"/>
        <c:crossesAt val="0"/>
        <c:auto val="1"/>
        <c:lblAlgn val="ctr"/>
        <c:lblOffset val="100"/>
        <c:noMultiLvlLbl val="0"/>
      </c:catAx>
      <c:valAx>
        <c:axId val="75201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7344"/>
        <c:axId val="27403701"/>
      </c:lineChart>
      <c:catAx>
        <c:axId val="836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701"/>
        <c:crossesAt val="0"/>
        <c:auto val="1"/>
        <c:lblAlgn val="ctr"/>
        <c:lblOffset val="100"/>
        <c:noMultiLvlLbl val="0"/>
      </c:catAx>
      <c:valAx>
        <c:axId val="27403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643979"/>
        <c:axId val="79112211"/>
      </c:bubbleChart>
      <c:valAx>
        <c:axId val="9164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211"/>
        <c:crossesAt val="0"/>
        <c:crossBetween val="midCat"/>
      </c:valAx>
      <c:valAx>
        <c:axId val="7911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46929"/>
        <c:axId val="92920511"/>
      </c:lineChart>
      <c:catAx>
        <c:axId val="8514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511"/>
        <c:crossesAt val="0"/>
        <c:auto val="1"/>
        <c:lblAlgn val="ctr"/>
        <c:lblOffset val="100"/>
        <c:noMultiLvlLbl val="0"/>
      </c:catAx>
      <c:valAx>
        <c:axId val="92920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9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93993"/>
        <c:axId val="30207627"/>
      </c:lineChart>
      <c:catAx>
        <c:axId val="8089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627"/>
        <c:crossesAt val="0"/>
        <c:auto val="1"/>
        <c:lblAlgn val="ctr"/>
        <c:lblOffset val="100"/>
        <c:noMultiLvlLbl val="0"/>
      </c:catAx>
      <c:valAx>
        <c:axId val="30207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25569"/>
        <c:axId val="80346234"/>
      </c:lineChart>
      <c:catAx>
        <c:axId val="7672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234"/>
        <c:crossesAt val="0"/>
        <c:auto val="1"/>
        <c:lblAlgn val="ctr"/>
        <c:lblOffset val="100"/>
        <c:noMultiLvlLbl val="0"/>
      </c:catAx>
      <c:valAx>
        <c:axId val="803462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5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46270"/>
        <c:axId val="69537509"/>
      </c:lineChart>
      <c:catAx>
        <c:axId val="3834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509"/>
        <c:crossesAt val="0"/>
        <c:auto val="1"/>
        <c:lblAlgn val="ctr"/>
        <c:lblOffset val="100"/>
        <c:noMultiLvlLbl val="0"/>
      </c:catAx>
      <c:valAx>
        <c:axId val="69537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2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1114"/>
        <c:axId val="80956380"/>
      </c:lineChart>
      <c:catAx>
        <c:axId val="476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380"/>
        <c:crossesAt val="0"/>
        <c:auto val="1"/>
        <c:lblAlgn val="ctr"/>
        <c:lblOffset val="100"/>
        <c:noMultiLvlLbl val="0"/>
      </c:catAx>
      <c:valAx>
        <c:axId val="80956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1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05827"/>
        <c:axId val="30810283"/>
      </c:lineChart>
      <c:catAx>
        <c:axId val="1090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283"/>
        <c:crossesAt val="0"/>
        <c:auto val="1"/>
        <c:lblAlgn val="ctr"/>
        <c:lblOffset val="100"/>
        <c:noMultiLvlLbl val="0"/>
      </c:catAx>
      <c:valAx>
        <c:axId val="30810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71830"/>
        <c:axId val="23645270"/>
      </c:lineChart>
      <c:catAx>
        <c:axId val="3317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270"/>
        <c:crossesAt val="0"/>
        <c:auto val="1"/>
        <c:lblAlgn val="ctr"/>
        <c:lblOffset val="100"/>
        <c:noMultiLvlLbl val="0"/>
      </c:catAx>
      <c:valAx>
        <c:axId val="23645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8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78531"/>
        <c:axId val="44429469"/>
      </c:lineChart>
      <c:catAx>
        <c:axId val="7727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469"/>
        <c:crossesAt val="0"/>
        <c:auto val="1"/>
        <c:lblAlgn val="ctr"/>
        <c:lblOffset val="100"/>
        <c:noMultiLvlLbl val="0"/>
      </c:catAx>
      <c:valAx>
        <c:axId val="44429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53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208402"/>
        <c:axId val="21486182"/>
      </c:barChart>
      <c:catAx>
        <c:axId val="1120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182"/>
        <c:auto val="1"/>
        <c:lblAlgn val="ctr"/>
        <c:lblOffset val="100"/>
        <c:noMultiLvlLbl val="0"/>
      </c:catAx>
      <c:valAx>
        <c:axId val="21486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706725"/>
        <c:axId val="49203089"/>
      </c:bubbleChart>
      <c:valAx>
        <c:axId val="5270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089"/>
        <c:crossesAt val="0"/>
        <c:crossBetween val="midCat"/>
      </c:valAx>
      <c:valAx>
        <c:axId val="4920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429395"/>
        <c:axId val="6612351"/>
      </c:areaChart>
      <c:catAx>
        <c:axId val="9442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51"/>
        <c:auto val="1"/>
        <c:lblAlgn val="ctr"/>
        <c:lblOffset val="100"/>
        <c:noMultiLvlLbl val="0"/>
      </c:catAx>
      <c:valAx>
        <c:axId val="6612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714340"/>
        <c:axId val="81952689"/>
      </c:radarChart>
      <c:catAx>
        <c:axId val="927143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52689"/>
        <c:auto val="1"/>
        <c:lblAlgn val="ctr"/>
        <c:lblOffset val="100"/>
        <c:noMultiLvlLbl val="0"/>
      </c:catAx>
      <c:valAx>
        <c:axId val="81952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1859"/>
        <c:axId val="94934588"/>
      </c:lineChart>
      <c:catAx>
        <c:axId val="848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588"/>
        <c:auto val="1"/>
        <c:lblAlgn val="ctr"/>
        <c:lblOffset val="100"/>
        <c:noMultiLvlLbl val="0"/>
      </c:catAx>
      <c:valAx>
        <c:axId val="94934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826605"/>
        <c:axId val="82303724"/>
      </c:bubbleChart>
      <c:valAx>
        <c:axId val="7782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724"/>
        <c:crossesAt val="0"/>
        <c:crossBetween val="midCat"/>
      </c:valAx>
      <c:valAx>
        <c:axId val="8230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852152"/>
        <c:axId val="9904523"/>
      </c:scatterChart>
      <c:valAx>
        <c:axId val="4085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23"/>
        <c:crossesAt val="0"/>
        <c:crossBetween val="midCat"/>
      </c:valAx>
      <c:valAx>
        <c:axId val="9904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93108"/>
        <c:axId val="66743448"/>
      </c:lineChart>
      <c:catAx>
        <c:axId val="3149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448"/>
        <c:crossesAt val="0"/>
        <c:auto val="1"/>
        <c:lblAlgn val="ctr"/>
        <c:lblOffset val="100"/>
        <c:noMultiLvlLbl val="0"/>
      </c:catAx>
      <c:valAx>
        <c:axId val="66743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644532"/>
        <c:axId val="18950609"/>
      </c:barChart>
      <c:catAx>
        <c:axId val="8964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609"/>
        <c:crossesAt val="0"/>
        <c:auto val="1"/>
        <c:lblAlgn val="ctr"/>
        <c:lblOffset val="100"/>
        <c:noMultiLvlLbl val="0"/>
      </c:catAx>
      <c:valAx>
        <c:axId val="18950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540133"/>
        <c:axId val="57898281"/>
      </c:areaChart>
      <c:catAx>
        <c:axId val="7454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281"/>
        <c:crossesAt val="0"/>
        <c:auto val="1"/>
        <c:lblAlgn val="ctr"/>
        <c:lblOffset val="100"/>
        <c:noMultiLvlLbl val="0"/>
      </c:catAx>
      <c:valAx>
        <c:axId val="57898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506396"/>
        <c:axId val="37529016"/>
      </c:barChart>
      <c:catAx>
        <c:axId val="1550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016"/>
        <c:crossesAt val="0"/>
        <c:auto val="1"/>
        <c:lblAlgn val="ctr"/>
        <c:lblOffset val="100"/>
        <c:noMultiLvlLbl val="0"/>
      </c:catAx>
      <c:valAx>
        <c:axId val="3752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141029"/>
        <c:axId val="84514018"/>
      </c:bubbleChart>
      <c:valAx>
        <c:axId val="8614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018"/>
        <c:crossesAt val="0"/>
        <c:crossBetween val="midCat"/>
      </c:valAx>
      <c:valAx>
        <c:axId val="8451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662902"/>
        <c:axId val="37543012"/>
      </c:bubbleChart>
      <c:valAx>
        <c:axId val="1866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012"/>
        <c:crossesAt val="0"/>
        <c:crossBetween val="midCat"/>
      </c:valAx>
      <c:valAx>
        <c:axId val="3754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191963"/>
        <c:axId val="27514942"/>
      </c:barChart>
      <c:catAx>
        <c:axId val="2319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942"/>
        <c:crossesAt val="0"/>
        <c:auto val="1"/>
        <c:lblAlgn val="ctr"/>
        <c:lblOffset val="100"/>
        <c:noMultiLvlLbl val="0"/>
      </c:catAx>
      <c:valAx>
        <c:axId val="2751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528329"/>
        <c:axId val="21705765"/>
      </c:barChart>
      <c:catAx>
        <c:axId val="92528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765"/>
        <c:crossesAt val="0"/>
        <c:auto val="1"/>
        <c:lblAlgn val="ctr"/>
        <c:lblOffset val="100"/>
        <c:noMultiLvlLbl val="0"/>
      </c:catAx>
      <c:valAx>
        <c:axId val="2170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37639"/>
        <c:axId val="74888699"/>
      </c:barChart>
      <c:catAx>
        <c:axId val="383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699"/>
        <c:crossesAt val="0"/>
        <c:auto val="1"/>
        <c:lblAlgn val="ctr"/>
        <c:lblOffset val="100"/>
        <c:noMultiLvlLbl val="0"/>
      </c:catAx>
      <c:valAx>
        <c:axId val="7488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