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88323"/>
        <c:axId val="97023769"/>
      </c:scatterChart>
      <c:valAx>
        <c:axId val="3248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69"/>
        <c:crossesAt val="0"/>
        <c:crossBetween val="midCat"/>
      </c:valAx>
      <c:valAx>
        <c:axId val="970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782718"/>
        <c:axId val="42593942"/>
      </c:barChart>
      <c:catAx>
        <c:axId val="1178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942"/>
        <c:crossesAt val="0"/>
        <c:auto val="1"/>
        <c:lblAlgn val="ctr"/>
        <c:lblOffset val="100"/>
        <c:noMultiLvlLbl val="0"/>
      </c:catAx>
      <c:valAx>
        <c:axId val="425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57189"/>
        <c:axId val="86915244"/>
      </c:barChart>
      <c:catAx>
        <c:axId val="568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244"/>
        <c:crossesAt val="0"/>
        <c:auto val="1"/>
        <c:lblAlgn val="ctr"/>
        <c:lblOffset val="100"/>
        <c:noMultiLvlLbl val="0"/>
      </c:catAx>
      <c:valAx>
        <c:axId val="869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93161"/>
        <c:axId val="28905125"/>
      </c:barChart>
      <c:catAx>
        <c:axId val="372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25"/>
        <c:crossesAt val="0"/>
        <c:auto val="1"/>
        <c:lblAlgn val="ctr"/>
        <c:lblOffset val="100"/>
        <c:noMultiLvlLbl val="0"/>
      </c:catAx>
      <c:valAx>
        <c:axId val="289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34968"/>
        <c:axId val="54929055"/>
      </c:areaChart>
      <c:catAx>
        <c:axId val="593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055"/>
        <c:crossesAt val="0"/>
        <c:auto val="1"/>
        <c:lblAlgn val="ctr"/>
        <c:lblOffset val="100"/>
        <c:noMultiLvlLbl val="0"/>
      </c:catAx>
      <c:valAx>
        <c:axId val="549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57207"/>
        <c:axId val="44626902"/>
      </c:areaChart>
      <c:catAx>
        <c:axId val="2215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902"/>
        <c:crossesAt val="0"/>
        <c:auto val="1"/>
        <c:lblAlgn val="ctr"/>
        <c:lblOffset val="100"/>
        <c:noMultiLvlLbl val="0"/>
      </c:catAx>
      <c:valAx>
        <c:axId val="446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516353"/>
        <c:axId val="34370056"/>
      </c:areaChart>
      <c:catAx>
        <c:axId val="315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56"/>
        <c:crossesAt val="0"/>
        <c:auto val="1"/>
        <c:lblAlgn val="ctr"/>
        <c:lblOffset val="100"/>
        <c:noMultiLvlLbl val="0"/>
      </c:catAx>
      <c:valAx>
        <c:axId val="343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6350"/>
        <c:axId val="35920501"/>
      </c:lineChart>
      <c:catAx>
        <c:axId val="356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501"/>
        <c:crossesAt val="0"/>
        <c:auto val="1"/>
        <c:lblAlgn val="ctr"/>
        <c:lblOffset val="100"/>
        <c:noMultiLvlLbl val="0"/>
      </c:catAx>
      <c:valAx>
        <c:axId val="359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8125"/>
        <c:axId val="89547769"/>
      </c:lineChart>
      <c:catAx>
        <c:axId val="5351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769"/>
        <c:crossesAt val="0"/>
        <c:auto val="1"/>
        <c:lblAlgn val="ctr"/>
        <c:lblOffset val="100"/>
        <c:noMultiLvlLbl val="0"/>
      </c:catAx>
      <c:valAx>
        <c:axId val="895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659"/>
        <c:axId val="73414281"/>
      </c:lineChart>
      <c:catAx>
        <c:axId val="949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281"/>
        <c:crossesAt val="0"/>
        <c:auto val="1"/>
        <c:lblAlgn val="ctr"/>
        <c:lblOffset val="100"/>
        <c:noMultiLvlLbl val="0"/>
      </c:catAx>
      <c:valAx>
        <c:axId val="734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42605"/>
        <c:axId val="94846803"/>
      </c:scatterChart>
      <c:valAx>
        <c:axId val="82426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03"/>
        <c:crossesAt val="0"/>
        <c:crossBetween val="midCat"/>
      </c:valAx>
      <c:valAx>
        <c:axId val="94846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28985"/>
        <c:axId val="27314401"/>
      </c:radarChart>
      <c:catAx>
        <c:axId val="82528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401"/>
        <c:crossesAt val="0"/>
        <c:auto val="1"/>
        <c:lblAlgn val="ctr"/>
        <c:lblOffset val="100"/>
        <c:noMultiLvlLbl val="0"/>
      </c:catAx>
      <c:valAx>
        <c:axId val="2731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3781"/>
        <c:axId val="17730092"/>
      </c:radarChart>
      <c:catAx>
        <c:axId val="8783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092"/>
        <c:crossesAt val="0"/>
        <c:auto val="1"/>
        <c:lblAlgn val="ctr"/>
        <c:lblOffset val="100"/>
        <c:noMultiLvlLbl val="0"/>
      </c:catAx>
      <c:valAx>
        <c:axId val="17730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15468"/>
        <c:axId val="51170713"/>
      </c:radarChart>
      <c:catAx>
        <c:axId val="53915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713"/>
        <c:crossesAt val="0"/>
        <c:auto val="1"/>
        <c:lblAlgn val="ctr"/>
        <c:lblOffset val="100"/>
        <c:noMultiLvlLbl val="0"/>
      </c:catAx>
      <c:valAx>
        <c:axId val="51170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6742"/>
        <c:axId val="5177230"/>
      </c:lineChart>
      <c:catAx>
        <c:axId val="288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30"/>
        <c:crossesAt val="0"/>
        <c:auto val="1"/>
        <c:lblAlgn val="ctr"/>
        <c:lblOffset val="100"/>
        <c:noMultiLvlLbl val="0"/>
      </c:catAx>
      <c:valAx>
        <c:axId val="517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63993"/>
        <c:axId val="69852446"/>
      </c:bubbleChart>
      <c:valAx>
        <c:axId val="306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446"/>
        <c:crossesAt val="0"/>
        <c:crossBetween val="midCat"/>
      </c:valAx>
      <c:valAx>
        <c:axId val="698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4901"/>
        <c:axId val="51012852"/>
      </c:lineChart>
      <c:catAx>
        <c:axId val="2978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852"/>
        <c:crossesAt val="0"/>
        <c:auto val="1"/>
        <c:lblAlgn val="ctr"/>
        <c:lblOffset val="100"/>
        <c:noMultiLvlLbl val="0"/>
      </c:catAx>
      <c:valAx>
        <c:axId val="5101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3725"/>
        <c:axId val="33451414"/>
      </c:lineChart>
      <c:catAx>
        <c:axId val="317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14"/>
        <c:crossesAt val="0"/>
        <c:auto val="1"/>
        <c:lblAlgn val="ctr"/>
        <c:lblOffset val="100"/>
        <c:noMultiLvlLbl val="0"/>
      </c:catAx>
      <c:valAx>
        <c:axId val="33451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3932"/>
        <c:axId val="83567231"/>
      </c:lineChart>
      <c:catAx>
        <c:axId val="1745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231"/>
        <c:crossesAt val="0"/>
        <c:auto val="1"/>
        <c:lblAlgn val="ctr"/>
        <c:lblOffset val="100"/>
        <c:noMultiLvlLbl val="0"/>
      </c:catAx>
      <c:valAx>
        <c:axId val="835672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9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4970"/>
        <c:axId val="67159847"/>
      </c:lineChart>
      <c:catAx>
        <c:axId val="682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47"/>
        <c:crossesAt val="0"/>
        <c:auto val="1"/>
        <c:lblAlgn val="ctr"/>
        <c:lblOffset val="100"/>
        <c:noMultiLvlLbl val="0"/>
      </c:catAx>
      <c:valAx>
        <c:axId val="67159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2514"/>
        <c:axId val="81426585"/>
      </c:lineChart>
      <c:catAx>
        <c:axId val="722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585"/>
        <c:crossesAt val="0"/>
        <c:auto val="1"/>
        <c:lblAlgn val="ctr"/>
        <c:lblOffset val="100"/>
        <c:noMultiLvlLbl val="0"/>
      </c:catAx>
      <c:valAx>
        <c:axId val="81426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5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6167"/>
        <c:axId val="75635881"/>
      </c:lineChart>
      <c:catAx>
        <c:axId val="384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81"/>
        <c:crossesAt val="0"/>
        <c:auto val="1"/>
        <c:lblAlgn val="ctr"/>
        <c:lblOffset val="100"/>
        <c:noMultiLvlLbl val="0"/>
      </c:catAx>
      <c:valAx>
        <c:axId val="7563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4760"/>
        <c:axId val="47292641"/>
      </c:lineChart>
      <c:catAx>
        <c:axId val="946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641"/>
        <c:crossesAt val="0"/>
        <c:auto val="1"/>
        <c:lblAlgn val="ctr"/>
        <c:lblOffset val="100"/>
        <c:noMultiLvlLbl val="0"/>
      </c:catAx>
      <c:valAx>
        <c:axId val="47292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7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3721"/>
        <c:axId val="61612245"/>
      </c:lineChart>
      <c:catAx>
        <c:axId val="5948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245"/>
        <c:crossesAt val="0"/>
        <c:auto val="1"/>
        <c:lblAlgn val="ctr"/>
        <c:lblOffset val="100"/>
        <c:noMultiLvlLbl val="0"/>
      </c:catAx>
      <c:valAx>
        <c:axId val="6161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7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50417"/>
        <c:axId val="17595418"/>
      </c:barChart>
      <c:catAx>
        <c:axId val="878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418"/>
        <c:auto val="1"/>
        <c:lblAlgn val="ctr"/>
        <c:lblOffset val="100"/>
        <c:noMultiLvlLbl val="0"/>
      </c:catAx>
      <c:valAx>
        <c:axId val="17595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835699"/>
        <c:axId val="52555663"/>
      </c:bubbleChart>
      <c:valAx>
        <c:axId val="528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663"/>
        <c:crossesAt val="0"/>
        <c:crossBetween val="midCat"/>
      </c:valAx>
      <c:valAx>
        <c:axId val="525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86522"/>
        <c:axId val="34630534"/>
      </c:areaChart>
      <c:catAx>
        <c:axId val="137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534"/>
        <c:auto val="1"/>
        <c:lblAlgn val="ctr"/>
        <c:lblOffset val="100"/>
        <c:noMultiLvlLbl val="0"/>
      </c:catAx>
      <c:valAx>
        <c:axId val="3463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69119"/>
        <c:axId val="71610464"/>
      </c:radarChart>
      <c:catAx>
        <c:axId val="12691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0464"/>
        <c:auto val="1"/>
        <c:lblAlgn val="ctr"/>
        <c:lblOffset val="100"/>
        <c:noMultiLvlLbl val="0"/>
      </c:catAx>
      <c:valAx>
        <c:axId val="71610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2943"/>
        <c:axId val="77213165"/>
      </c:lineChart>
      <c:catAx>
        <c:axId val="798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65"/>
        <c:auto val="1"/>
        <c:lblAlgn val="ctr"/>
        <c:lblOffset val="100"/>
        <c:noMultiLvlLbl val="0"/>
      </c:catAx>
      <c:valAx>
        <c:axId val="7721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945325"/>
        <c:axId val="33760454"/>
      </c:bubbleChart>
      <c:valAx>
        <c:axId val="3394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454"/>
        <c:crossesAt val="0"/>
        <c:crossBetween val="midCat"/>
      </c:valAx>
      <c:valAx>
        <c:axId val="337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210820"/>
        <c:axId val="72815304"/>
      </c:scatterChart>
      <c:valAx>
        <c:axId val="112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04"/>
        <c:crossesAt val="0"/>
        <c:crossBetween val="midCat"/>
      </c:valAx>
      <c:valAx>
        <c:axId val="72815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2007"/>
        <c:axId val="26158931"/>
      </c:lineChart>
      <c:catAx>
        <c:axId val="1614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931"/>
        <c:crossesAt val="0"/>
        <c:auto val="1"/>
        <c:lblAlgn val="ctr"/>
        <c:lblOffset val="100"/>
        <c:noMultiLvlLbl val="0"/>
      </c:catAx>
      <c:valAx>
        <c:axId val="2615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149735"/>
        <c:axId val="36410864"/>
      </c:barChart>
      <c:catAx>
        <c:axId val="181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864"/>
        <c:crossesAt val="0"/>
        <c:auto val="1"/>
        <c:lblAlgn val="ctr"/>
        <c:lblOffset val="100"/>
        <c:noMultiLvlLbl val="0"/>
      </c:catAx>
      <c:valAx>
        <c:axId val="36410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759039"/>
        <c:axId val="76419039"/>
      </c:areaChart>
      <c:catAx>
        <c:axId val="867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039"/>
        <c:crossesAt val="0"/>
        <c:auto val="1"/>
        <c:lblAlgn val="ctr"/>
        <c:lblOffset val="100"/>
        <c:noMultiLvlLbl val="0"/>
      </c:catAx>
      <c:valAx>
        <c:axId val="7641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42441"/>
        <c:axId val="31741921"/>
      </c:barChart>
      <c:catAx>
        <c:axId val="956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21"/>
        <c:crossesAt val="0"/>
        <c:auto val="1"/>
        <c:lblAlgn val="ctr"/>
        <c:lblOffset val="100"/>
        <c:noMultiLvlLbl val="0"/>
      </c:catAx>
      <c:valAx>
        <c:axId val="317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0831"/>
        <c:axId val="25377069"/>
      </c:bubbleChart>
      <c:valAx>
        <c:axId val="47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69"/>
        <c:crossesAt val="0"/>
        <c:crossBetween val="midCat"/>
      </c:valAx>
      <c:valAx>
        <c:axId val="253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92018"/>
        <c:axId val="44139772"/>
      </c:bubbleChart>
      <c:valAx>
        <c:axId val="756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772"/>
        <c:crossesAt val="0"/>
        <c:crossBetween val="midCat"/>
      </c:valAx>
      <c:valAx>
        <c:axId val="441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17860"/>
        <c:axId val="16336134"/>
      </c:barChart>
      <c:catAx>
        <c:axId val="77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134"/>
        <c:crossesAt val="0"/>
        <c:auto val="1"/>
        <c:lblAlgn val="ctr"/>
        <c:lblOffset val="100"/>
        <c:noMultiLvlLbl val="0"/>
      </c:catAx>
      <c:valAx>
        <c:axId val="163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27008"/>
        <c:axId val="19524225"/>
      </c:barChart>
      <c:catAx>
        <c:axId val="4782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225"/>
        <c:crossesAt val="0"/>
        <c:auto val="1"/>
        <c:lblAlgn val="ctr"/>
        <c:lblOffset val="100"/>
        <c:noMultiLvlLbl val="0"/>
      </c:catAx>
      <c:valAx>
        <c:axId val="195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54077"/>
        <c:axId val="98721447"/>
      </c:barChart>
      <c:catAx>
        <c:axId val="661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447"/>
        <c:crossesAt val="0"/>
        <c:auto val="1"/>
        <c:lblAlgn val="ctr"/>
        <c:lblOffset val="100"/>
        <c:noMultiLvlLbl val="0"/>
      </c:catAx>
      <c:valAx>
        <c:axId val="987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