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79728"/>
        <c:axId val="4482151"/>
      </c:scatterChart>
      <c:valAx>
        <c:axId val="198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151"/>
        <c:crossesAt val="0"/>
        <c:crossBetween val="midCat"/>
      </c:valAx>
      <c:valAx>
        <c:axId val="448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133640"/>
        <c:axId val="73254065"/>
      </c:barChart>
      <c:catAx>
        <c:axId val="5013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065"/>
        <c:crossesAt val="0"/>
        <c:auto val="1"/>
        <c:lblAlgn val="ctr"/>
        <c:lblOffset val="100"/>
        <c:noMultiLvlLbl val="0"/>
      </c:catAx>
      <c:valAx>
        <c:axId val="7325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689336"/>
        <c:axId val="20590318"/>
      </c:barChart>
      <c:catAx>
        <c:axId val="9868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318"/>
        <c:crossesAt val="0"/>
        <c:auto val="1"/>
        <c:lblAlgn val="ctr"/>
        <c:lblOffset val="100"/>
        <c:noMultiLvlLbl val="0"/>
      </c:catAx>
      <c:valAx>
        <c:axId val="205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05751"/>
        <c:axId val="82375191"/>
      </c:barChart>
      <c:catAx>
        <c:axId val="684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191"/>
        <c:crossesAt val="0"/>
        <c:auto val="1"/>
        <c:lblAlgn val="ctr"/>
        <c:lblOffset val="100"/>
        <c:noMultiLvlLbl val="0"/>
      </c:catAx>
      <c:valAx>
        <c:axId val="82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651111"/>
        <c:axId val="94880807"/>
      </c:areaChart>
      <c:catAx>
        <c:axId val="1065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807"/>
        <c:crossesAt val="0"/>
        <c:auto val="1"/>
        <c:lblAlgn val="ctr"/>
        <c:lblOffset val="100"/>
        <c:noMultiLvlLbl val="0"/>
      </c:catAx>
      <c:valAx>
        <c:axId val="948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857010"/>
        <c:axId val="7693261"/>
      </c:areaChart>
      <c:catAx>
        <c:axId val="4385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61"/>
        <c:crossesAt val="0"/>
        <c:auto val="1"/>
        <c:lblAlgn val="ctr"/>
        <c:lblOffset val="100"/>
        <c:noMultiLvlLbl val="0"/>
      </c:catAx>
      <c:valAx>
        <c:axId val="76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79661"/>
        <c:axId val="71530219"/>
      </c:areaChart>
      <c:catAx>
        <c:axId val="131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219"/>
        <c:crossesAt val="0"/>
        <c:auto val="1"/>
        <c:lblAlgn val="ctr"/>
        <c:lblOffset val="100"/>
        <c:noMultiLvlLbl val="0"/>
      </c:catAx>
      <c:valAx>
        <c:axId val="715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4510"/>
        <c:axId val="83043307"/>
      </c:lineChart>
      <c:catAx>
        <c:axId val="3870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307"/>
        <c:crossesAt val="0"/>
        <c:auto val="1"/>
        <c:lblAlgn val="ctr"/>
        <c:lblOffset val="100"/>
        <c:noMultiLvlLbl val="0"/>
      </c:catAx>
      <c:valAx>
        <c:axId val="8304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50"/>
        <c:axId val="60284656"/>
      </c:lineChart>
      <c:catAx>
        <c:axId val="76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656"/>
        <c:crossesAt val="0"/>
        <c:auto val="1"/>
        <c:lblAlgn val="ctr"/>
        <c:lblOffset val="100"/>
        <c:noMultiLvlLbl val="0"/>
      </c:catAx>
      <c:valAx>
        <c:axId val="6028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8475"/>
        <c:axId val="87864548"/>
      </c:lineChart>
      <c:catAx>
        <c:axId val="6263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548"/>
        <c:crossesAt val="0"/>
        <c:auto val="1"/>
        <c:lblAlgn val="ctr"/>
        <c:lblOffset val="100"/>
        <c:noMultiLvlLbl val="0"/>
      </c:catAx>
      <c:valAx>
        <c:axId val="8786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1792920"/>
        <c:axId val="39557807"/>
      </c:scatterChart>
      <c:valAx>
        <c:axId val="617929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7807"/>
        <c:crossesAt val="0"/>
        <c:crossBetween val="midCat"/>
      </c:valAx>
      <c:valAx>
        <c:axId val="39557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63019"/>
        <c:axId val="25319353"/>
      </c:radarChart>
      <c:catAx>
        <c:axId val="67863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353"/>
        <c:crossesAt val="0"/>
        <c:auto val="1"/>
        <c:lblAlgn val="ctr"/>
        <c:lblOffset val="100"/>
        <c:noMultiLvlLbl val="0"/>
      </c:catAx>
      <c:valAx>
        <c:axId val="25319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446301"/>
        <c:axId val="24197226"/>
      </c:radarChart>
      <c:catAx>
        <c:axId val="964463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226"/>
        <c:crossesAt val="0"/>
        <c:auto val="1"/>
        <c:lblAlgn val="ctr"/>
        <c:lblOffset val="100"/>
        <c:noMultiLvlLbl val="0"/>
      </c:catAx>
      <c:valAx>
        <c:axId val="241972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826392"/>
        <c:axId val="44161009"/>
      </c:radarChart>
      <c:catAx>
        <c:axId val="91826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1009"/>
        <c:crossesAt val="0"/>
        <c:auto val="1"/>
        <c:lblAlgn val="ctr"/>
        <c:lblOffset val="100"/>
        <c:noMultiLvlLbl val="0"/>
      </c:catAx>
      <c:valAx>
        <c:axId val="44161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0840"/>
        <c:axId val="35153446"/>
      </c:lineChart>
      <c:catAx>
        <c:axId val="9734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446"/>
        <c:crossesAt val="0"/>
        <c:auto val="1"/>
        <c:lblAlgn val="ctr"/>
        <c:lblOffset val="100"/>
        <c:noMultiLvlLbl val="0"/>
      </c:catAx>
      <c:valAx>
        <c:axId val="35153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04088"/>
        <c:axId val="61590404"/>
      </c:bubbleChart>
      <c:valAx>
        <c:axId val="41504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404"/>
        <c:crossesAt val="0"/>
        <c:crossBetween val="midCat"/>
      </c:valAx>
      <c:valAx>
        <c:axId val="6159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6837"/>
        <c:axId val="68778748"/>
      </c:lineChart>
      <c:catAx>
        <c:axId val="4696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748"/>
        <c:crossesAt val="0"/>
        <c:auto val="1"/>
        <c:lblAlgn val="ctr"/>
        <c:lblOffset val="100"/>
        <c:noMultiLvlLbl val="0"/>
      </c:catAx>
      <c:valAx>
        <c:axId val="6877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29666"/>
        <c:axId val="9536241"/>
      </c:lineChart>
      <c:catAx>
        <c:axId val="3412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41"/>
        <c:crossesAt val="0"/>
        <c:auto val="1"/>
        <c:lblAlgn val="ctr"/>
        <c:lblOffset val="100"/>
        <c:noMultiLvlLbl val="0"/>
      </c:catAx>
      <c:valAx>
        <c:axId val="9536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51903"/>
        <c:axId val="4712613"/>
      </c:lineChart>
      <c:catAx>
        <c:axId val="3725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3"/>
        <c:crossesAt val="0"/>
        <c:auto val="1"/>
        <c:lblAlgn val="ctr"/>
        <c:lblOffset val="100"/>
        <c:noMultiLvlLbl val="0"/>
      </c:catAx>
      <c:valAx>
        <c:axId val="471261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9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7782"/>
        <c:axId val="31722026"/>
      </c:lineChart>
      <c:catAx>
        <c:axId val="3104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026"/>
        <c:crossesAt val="0"/>
        <c:auto val="1"/>
        <c:lblAlgn val="ctr"/>
        <c:lblOffset val="100"/>
        <c:noMultiLvlLbl val="0"/>
      </c:catAx>
      <c:valAx>
        <c:axId val="31722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77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2937"/>
        <c:axId val="11893786"/>
      </c:lineChart>
      <c:catAx>
        <c:axId val="925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86"/>
        <c:crossesAt val="0"/>
        <c:auto val="1"/>
        <c:lblAlgn val="ctr"/>
        <c:lblOffset val="100"/>
        <c:noMultiLvlLbl val="0"/>
      </c:catAx>
      <c:valAx>
        <c:axId val="11893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93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55191"/>
        <c:axId val="59676602"/>
      </c:lineChart>
      <c:catAx>
        <c:axId val="5415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02"/>
        <c:crossesAt val="0"/>
        <c:auto val="1"/>
        <c:lblAlgn val="ctr"/>
        <c:lblOffset val="100"/>
        <c:noMultiLvlLbl val="0"/>
      </c:catAx>
      <c:valAx>
        <c:axId val="59676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998"/>
        <c:axId val="1264909"/>
      </c:lineChart>
      <c:catAx>
        <c:axId val="744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09"/>
        <c:crossesAt val="0"/>
        <c:auto val="1"/>
        <c:lblAlgn val="ctr"/>
        <c:lblOffset val="100"/>
        <c:noMultiLvlLbl val="0"/>
      </c:catAx>
      <c:valAx>
        <c:axId val="1264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9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4617"/>
        <c:axId val="37204792"/>
      </c:lineChart>
      <c:catAx>
        <c:axId val="7658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792"/>
        <c:crossesAt val="0"/>
        <c:auto val="1"/>
        <c:lblAlgn val="ctr"/>
        <c:lblOffset val="100"/>
        <c:noMultiLvlLbl val="0"/>
      </c:catAx>
      <c:valAx>
        <c:axId val="37204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95199"/>
        <c:axId val="22594849"/>
      </c:barChart>
      <c:catAx>
        <c:axId val="1039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849"/>
        <c:auto val="1"/>
        <c:lblAlgn val="ctr"/>
        <c:lblOffset val="100"/>
        <c:noMultiLvlLbl val="0"/>
      </c:catAx>
      <c:valAx>
        <c:axId val="2259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1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301601"/>
        <c:axId val="32677265"/>
      </c:bubbleChart>
      <c:valAx>
        <c:axId val="623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265"/>
        <c:crossesAt val="0"/>
        <c:crossBetween val="midCat"/>
      </c:valAx>
      <c:valAx>
        <c:axId val="3267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187632"/>
        <c:axId val="915196"/>
      </c:areaChart>
      <c:catAx>
        <c:axId val="1518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96"/>
        <c:auto val="1"/>
        <c:lblAlgn val="ctr"/>
        <c:lblOffset val="100"/>
        <c:noMultiLvlLbl val="0"/>
      </c:catAx>
      <c:valAx>
        <c:axId val="915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6803859"/>
        <c:axId val="55332653"/>
      </c:radarChart>
      <c:catAx>
        <c:axId val="5680385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32653"/>
        <c:auto val="1"/>
        <c:lblAlgn val="ctr"/>
        <c:lblOffset val="100"/>
        <c:noMultiLvlLbl val="0"/>
      </c:catAx>
      <c:valAx>
        <c:axId val="55332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8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00315"/>
        <c:axId val="22921031"/>
      </c:lineChart>
      <c:catAx>
        <c:axId val="9550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031"/>
        <c:auto val="1"/>
        <c:lblAlgn val="ctr"/>
        <c:lblOffset val="100"/>
        <c:noMultiLvlLbl val="0"/>
      </c:catAx>
      <c:valAx>
        <c:axId val="22921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4956857"/>
        <c:axId val="2544849"/>
      </c:bubbleChart>
      <c:valAx>
        <c:axId val="7495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49"/>
        <c:crossesAt val="0"/>
        <c:crossBetween val="midCat"/>
      </c:valAx>
      <c:valAx>
        <c:axId val="25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243701"/>
        <c:axId val="71192970"/>
      </c:scatterChart>
      <c:valAx>
        <c:axId val="4224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70"/>
        <c:crossesAt val="0"/>
        <c:crossBetween val="midCat"/>
      </c:valAx>
      <c:valAx>
        <c:axId val="711929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55073"/>
        <c:axId val="67708377"/>
      </c:lineChart>
      <c:catAx>
        <c:axId val="1185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377"/>
        <c:crossesAt val="0"/>
        <c:auto val="1"/>
        <c:lblAlgn val="ctr"/>
        <c:lblOffset val="100"/>
        <c:noMultiLvlLbl val="0"/>
      </c:catAx>
      <c:valAx>
        <c:axId val="677083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50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5248431"/>
        <c:axId val="22190493"/>
      </c:barChart>
      <c:catAx>
        <c:axId val="6524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0493"/>
        <c:crossesAt val="0"/>
        <c:auto val="1"/>
        <c:lblAlgn val="ctr"/>
        <c:lblOffset val="100"/>
        <c:noMultiLvlLbl val="0"/>
      </c:catAx>
      <c:valAx>
        <c:axId val="22190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4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3321009"/>
        <c:axId val="13543623"/>
      </c:areaChart>
      <c:catAx>
        <c:axId val="733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623"/>
        <c:crossesAt val="0"/>
        <c:auto val="1"/>
        <c:lblAlgn val="ctr"/>
        <c:lblOffset val="100"/>
        <c:noMultiLvlLbl val="0"/>
      </c:catAx>
      <c:valAx>
        <c:axId val="13543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095461"/>
        <c:axId val="13425707"/>
      </c:barChart>
      <c:catAx>
        <c:axId val="17095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707"/>
        <c:crossesAt val="0"/>
        <c:auto val="1"/>
        <c:lblAlgn val="ctr"/>
        <c:lblOffset val="100"/>
        <c:noMultiLvlLbl val="0"/>
      </c:catAx>
      <c:valAx>
        <c:axId val="1342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326637"/>
        <c:axId val="33666538"/>
      </c:bubbleChart>
      <c:valAx>
        <c:axId val="8032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538"/>
        <c:crossesAt val="0"/>
        <c:crossBetween val="midCat"/>
      </c:valAx>
      <c:valAx>
        <c:axId val="3366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05908"/>
        <c:axId val="35385656"/>
      </c:bubbleChart>
      <c:valAx>
        <c:axId val="21605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5656"/>
        <c:crossesAt val="0"/>
        <c:crossBetween val="midCat"/>
      </c:valAx>
      <c:valAx>
        <c:axId val="353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284768"/>
        <c:axId val="49088138"/>
      </c:barChart>
      <c:catAx>
        <c:axId val="9728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138"/>
        <c:crossesAt val="0"/>
        <c:auto val="1"/>
        <c:lblAlgn val="ctr"/>
        <c:lblOffset val="100"/>
        <c:noMultiLvlLbl val="0"/>
      </c:catAx>
      <c:valAx>
        <c:axId val="4908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480702"/>
        <c:axId val="18563185"/>
      </c:barChart>
      <c:catAx>
        <c:axId val="76480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185"/>
        <c:crossesAt val="0"/>
        <c:auto val="1"/>
        <c:lblAlgn val="ctr"/>
        <c:lblOffset val="100"/>
        <c:noMultiLvlLbl val="0"/>
      </c:catAx>
      <c:valAx>
        <c:axId val="185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607226"/>
        <c:axId val="55324399"/>
      </c:barChart>
      <c:catAx>
        <c:axId val="9260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399"/>
        <c:crossesAt val="0"/>
        <c:auto val="1"/>
        <c:lblAlgn val="ctr"/>
        <c:lblOffset val="100"/>
        <c:noMultiLvlLbl val="0"/>
      </c:catAx>
      <c:valAx>
        <c:axId val="5532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