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919463"/>
        <c:axId val="91729632"/>
      </c:scatterChart>
      <c:valAx>
        <c:axId val="5291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9632"/>
        <c:crossesAt val="0"/>
        <c:crossBetween val="midCat"/>
      </c:valAx>
      <c:valAx>
        <c:axId val="9172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9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204984"/>
        <c:axId val="4943841"/>
      </c:barChart>
      <c:catAx>
        <c:axId val="520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41"/>
        <c:crossesAt val="0"/>
        <c:auto val="1"/>
        <c:lblAlgn val="ctr"/>
        <c:lblOffset val="100"/>
        <c:noMultiLvlLbl val="0"/>
      </c:catAx>
      <c:valAx>
        <c:axId val="494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97967"/>
        <c:axId val="76242241"/>
      </c:barChart>
      <c:catAx>
        <c:axId val="159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241"/>
        <c:crossesAt val="0"/>
        <c:auto val="1"/>
        <c:lblAlgn val="ctr"/>
        <c:lblOffset val="100"/>
        <c:noMultiLvlLbl val="0"/>
      </c:catAx>
      <c:valAx>
        <c:axId val="7624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765982"/>
        <c:axId val="29549353"/>
      </c:barChart>
      <c:catAx>
        <c:axId val="30765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353"/>
        <c:crossesAt val="0"/>
        <c:auto val="1"/>
        <c:lblAlgn val="ctr"/>
        <c:lblOffset val="100"/>
        <c:noMultiLvlLbl val="0"/>
      </c:catAx>
      <c:valAx>
        <c:axId val="2954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5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1319"/>
        <c:axId val="90117292"/>
      </c:areaChart>
      <c:catAx>
        <c:axId val="23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292"/>
        <c:crossesAt val="0"/>
        <c:auto val="1"/>
        <c:lblAlgn val="ctr"/>
        <c:lblOffset val="100"/>
        <c:noMultiLvlLbl val="0"/>
      </c:catAx>
      <c:valAx>
        <c:axId val="9011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512845"/>
        <c:axId val="85906576"/>
      </c:areaChart>
      <c:catAx>
        <c:axId val="3851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6576"/>
        <c:crossesAt val="0"/>
        <c:auto val="1"/>
        <c:lblAlgn val="ctr"/>
        <c:lblOffset val="100"/>
        <c:noMultiLvlLbl val="0"/>
      </c:catAx>
      <c:valAx>
        <c:axId val="8590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558203"/>
        <c:axId val="34591788"/>
      </c:areaChart>
      <c:catAx>
        <c:axId val="8055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1788"/>
        <c:crossesAt val="0"/>
        <c:auto val="1"/>
        <c:lblAlgn val="ctr"/>
        <c:lblOffset val="100"/>
        <c:noMultiLvlLbl val="0"/>
      </c:catAx>
      <c:valAx>
        <c:axId val="3459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8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78281"/>
        <c:axId val="9030736"/>
      </c:lineChart>
      <c:catAx>
        <c:axId val="7057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36"/>
        <c:crossesAt val="0"/>
        <c:auto val="1"/>
        <c:lblAlgn val="ctr"/>
        <c:lblOffset val="100"/>
        <c:noMultiLvlLbl val="0"/>
      </c:catAx>
      <c:valAx>
        <c:axId val="903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24316"/>
        <c:axId val="70483001"/>
      </c:lineChart>
      <c:catAx>
        <c:axId val="1092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001"/>
        <c:crossesAt val="0"/>
        <c:auto val="1"/>
        <c:lblAlgn val="ctr"/>
        <c:lblOffset val="100"/>
        <c:noMultiLvlLbl val="0"/>
      </c:catAx>
      <c:valAx>
        <c:axId val="7048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4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70756"/>
        <c:axId val="21623018"/>
      </c:lineChart>
      <c:catAx>
        <c:axId val="3517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018"/>
        <c:crossesAt val="0"/>
        <c:auto val="1"/>
        <c:lblAlgn val="ctr"/>
        <c:lblOffset val="100"/>
        <c:noMultiLvlLbl val="0"/>
      </c:catAx>
      <c:valAx>
        <c:axId val="21623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0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046999"/>
        <c:axId val="24462979"/>
      </c:scatterChart>
      <c:valAx>
        <c:axId val="8604699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979"/>
        <c:crossesAt val="0"/>
        <c:crossBetween val="midCat"/>
      </c:valAx>
      <c:valAx>
        <c:axId val="244629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69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919496"/>
        <c:axId val="32332075"/>
      </c:radarChart>
      <c:catAx>
        <c:axId val="109194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2075"/>
        <c:crossesAt val="0"/>
        <c:auto val="1"/>
        <c:lblAlgn val="ctr"/>
        <c:lblOffset val="100"/>
        <c:noMultiLvlLbl val="0"/>
      </c:catAx>
      <c:valAx>
        <c:axId val="323320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4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623732"/>
        <c:axId val="42107328"/>
      </c:radarChart>
      <c:catAx>
        <c:axId val="166237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7328"/>
        <c:crossesAt val="0"/>
        <c:auto val="1"/>
        <c:lblAlgn val="ctr"/>
        <c:lblOffset val="100"/>
        <c:noMultiLvlLbl val="0"/>
      </c:catAx>
      <c:valAx>
        <c:axId val="421073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7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852794"/>
        <c:axId val="99278731"/>
      </c:radarChart>
      <c:catAx>
        <c:axId val="188527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8731"/>
        <c:crossesAt val="0"/>
        <c:auto val="1"/>
        <c:lblAlgn val="ctr"/>
        <c:lblOffset val="100"/>
        <c:noMultiLvlLbl val="0"/>
      </c:catAx>
      <c:valAx>
        <c:axId val="992787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27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34388"/>
        <c:axId val="41904877"/>
      </c:lineChart>
      <c:catAx>
        <c:axId val="9093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4877"/>
        <c:crossesAt val="0"/>
        <c:auto val="1"/>
        <c:lblAlgn val="ctr"/>
        <c:lblOffset val="100"/>
        <c:noMultiLvlLbl val="0"/>
      </c:catAx>
      <c:valAx>
        <c:axId val="41904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43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908057"/>
        <c:axId val="61072717"/>
      </c:bubbleChart>
      <c:valAx>
        <c:axId val="7590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717"/>
        <c:crossesAt val="0"/>
        <c:crossBetween val="midCat"/>
      </c:valAx>
      <c:valAx>
        <c:axId val="6107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39015"/>
        <c:axId val="91983756"/>
      </c:lineChart>
      <c:catAx>
        <c:axId val="7143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756"/>
        <c:crossesAt val="0"/>
        <c:auto val="1"/>
        <c:lblAlgn val="ctr"/>
        <c:lblOffset val="100"/>
        <c:noMultiLvlLbl val="0"/>
      </c:catAx>
      <c:valAx>
        <c:axId val="91983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90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4680"/>
        <c:axId val="55367917"/>
      </c:lineChart>
      <c:catAx>
        <c:axId val="756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917"/>
        <c:crossesAt val="0"/>
        <c:auto val="1"/>
        <c:lblAlgn val="ctr"/>
        <c:lblOffset val="100"/>
        <c:noMultiLvlLbl val="0"/>
      </c:catAx>
      <c:valAx>
        <c:axId val="55367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6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44004"/>
        <c:axId val="57122556"/>
      </c:lineChart>
      <c:catAx>
        <c:axId val="2214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2556"/>
        <c:crossesAt val="0"/>
        <c:auto val="1"/>
        <c:lblAlgn val="ctr"/>
        <c:lblOffset val="100"/>
        <c:noMultiLvlLbl val="0"/>
      </c:catAx>
      <c:valAx>
        <c:axId val="5712255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400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23683"/>
        <c:axId val="44659005"/>
      </c:lineChart>
      <c:catAx>
        <c:axId val="6542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9005"/>
        <c:crossesAt val="0"/>
        <c:auto val="1"/>
        <c:lblAlgn val="ctr"/>
        <c:lblOffset val="100"/>
        <c:noMultiLvlLbl val="0"/>
      </c:catAx>
      <c:valAx>
        <c:axId val="44659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36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04985"/>
        <c:axId val="60363502"/>
      </c:lineChart>
      <c:catAx>
        <c:axId val="9080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502"/>
        <c:crossesAt val="0"/>
        <c:auto val="1"/>
        <c:lblAlgn val="ctr"/>
        <c:lblOffset val="100"/>
        <c:noMultiLvlLbl val="0"/>
      </c:catAx>
      <c:valAx>
        <c:axId val="60363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98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85589"/>
        <c:axId val="86327003"/>
      </c:lineChart>
      <c:catAx>
        <c:axId val="6768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003"/>
        <c:crossesAt val="0"/>
        <c:auto val="1"/>
        <c:lblAlgn val="ctr"/>
        <c:lblOffset val="100"/>
        <c:noMultiLvlLbl val="0"/>
      </c:catAx>
      <c:valAx>
        <c:axId val="863270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5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63626"/>
        <c:axId val="4064006"/>
      </c:lineChart>
      <c:catAx>
        <c:axId val="5406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06"/>
        <c:crossesAt val="0"/>
        <c:auto val="1"/>
        <c:lblAlgn val="ctr"/>
        <c:lblOffset val="100"/>
        <c:noMultiLvlLbl val="0"/>
      </c:catAx>
      <c:valAx>
        <c:axId val="4064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6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54639"/>
        <c:axId val="76988055"/>
      </c:lineChart>
      <c:catAx>
        <c:axId val="6315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055"/>
        <c:crossesAt val="0"/>
        <c:auto val="1"/>
        <c:lblAlgn val="ctr"/>
        <c:lblOffset val="100"/>
        <c:noMultiLvlLbl val="0"/>
      </c:catAx>
      <c:valAx>
        <c:axId val="76988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63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175335"/>
        <c:axId val="91611845"/>
      </c:barChart>
      <c:catAx>
        <c:axId val="4317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1845"/>
        <c:auto val="1"/>
        <c:lblAlgn val="ctr"/>
        <c:lblOffset val="100"/>
        <c:noMultiLvlLbl val="0"/>
      </c:catAx>
      <c:valAx>
        <c:axId val="91611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133333"/>
        <c:axId val="69328600"/>
      </c:bubbleChart>
      <c:valAx>
        <c:axId val="2513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600"/>
        <c:crossesAt val="0"/>
        <c:crossBetween val="midCat"/>
      </c:valAx>
      <c:valAx>
        <c:axId val="6932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3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45724"/>
        <c:axId val="60926124"/>
      </c:areaChart>
      <c:catAx>
        <c:axId val="294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6124"/>
        <c:auto val="1"/>
        <c:lblAlgn val="ctr"/>
        <c:lblOffset val="100"/>
        <c:noMultiLvlLbl val="0"/>
      </c:catAx>
      <c:valAx>
        <c:axId val="60926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678249"/>
        <c:axId val="41853760"/>
      </c:radarChart>
      <c:catAx>
        <c:axId val="167824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53760"/>
        <c:auto val="1"/>
        <c:lblAlgn val="ctr"/>
        <c:lblOffset val="100"/>
        <c:noMultiLvlLbl val="0"/>
      </c:catAx>
      <c:valAx>
        <c:axId val="41853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2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88946"/>
        <c:axId val="70341002"/>
      </c:lineChart>
      <c:catAx>
        <c:axId val="4858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1002"/>
        <c:auto val="1"/>
        <c:lblAlgn val="ctr"/>
        <c:lblOffset val="100"/>
        <c:noMultiLvlLbl val="0"/>
      </c:catAx>
      <c:valAx>
        <c:axId val="70341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6308169"/>
        <c:axId val="33864315"/>
      </c:bubbleChart>
      <c:valAx>
        <c:axId val="9630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4315"/>
        <c:crossesAt val="0"/>
        <c:crossBetween val="midCat"/>
      </c:valAx>
      <c:valAx>
        <c:axId val="3386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8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9377187"/>
        <c:axId val="43513777"/>
      </c:scatterChart>
      <c:valAx>
        <c:axId val="5937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777"/>
        <c:crossesAt val="0"/>
        <c:crossBetween val="midCat"/>
      </c:valAx>
      <c:valAx>
        <c:axId val="43513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71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43353"/>
        <c:axId val="99588107"/>
      </c:lineChart>
      <c:catAx>
        <c:axId val="6534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107"/>
        <c:crossesAt val="0"/>
        <c:auto val="1"/>
        <c:lblAlgn val="ctr"/>
        <c:lblOffset val="100"/>
        <c:noMultiLvlLbl val="0"/>
      </c:catAx>
      <c:valAx>
        <c:axId val="99588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3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9116845"/>
        <c:axId val="61488991"/>
      </c:barChart>
      <c:catAx>
        <c:axId val="9911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8991"/>
        <c:crossesAt val="0"/>
        <c:auto val="1"/>
        <c:lblAlgn val="ctr"/>
        <c:lblOffset val="100"/>
        <c:noMultiLvlLbl val="0"/>
      </c:catAx>
      <c:valAx>
        <c:axId val="614889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2456769"/>
        <c:axId val="40750957"/>
      </c:areaChart>
      <c:catAx>
        <c:axId val="2245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957"/>
        <c:crossesAt val="0"/>
        <c:auto val="1"/>
        <c:lblAlgn val="ctr"/>
        <c:lblOffset val="100"/>
        <c:noMultiLvlLbl val="0"/>
      </c:catAx>
      <c:valAx>
        <c:axId val="40750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6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512762"/>
        <c:axId val="98679771"/>
      </c:barChart>
      <c:catAx>
        <c:axId val="6051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771"/>
        <c:crossesAt val="0"/>
        <c:auto val="1"/>
        <c:lblAlgn val="ctr"/>
        <c:lblOffset val="100"/>
        <c:noMultiLvlLbl val="0"/>
      </c:catAx>
      <c:valAx>
        <c:axId val="9867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2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185153"/>
        <c:axId val="57832590"/>
      </c:bubbleChart>
      <c:valAx>
        <c:axId val="95185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2590"/>
        <c:crossesAt val="0"/>
        <c:crossBetween val="midCat"/>
      </c:valAx>
      <c:valAx>
        <c:axId val="5783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5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238322"/>
        <c:axId val="3717452"/>
      </c:bubbleChart>
      <c:valAx>
        <c:axId val="5523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452"/>
        <c:crossesAt val="0"/>
        <c:crossBetween val="midCat"/>
      </c:valAx>
      <c:valAx>
        <c:axId val="371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8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933623"/>
        <c:axId val="80180777"/>
      </c:barChart>
      <c:catAx>
        <c:axId val="2793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0777"/>
        <c:crossesAt val="0"/>
        <c:auto val="1"/>
        <c:lblAlgn val="ctr"/>
        <c:lblOffset val="100"/>
        <c:noMultiLvlLbl val="0"/>
      </c:catAx>
      <c:valAx>
        <c:axId val="8018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3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235132"/>
        <c:axId val="38823911"/>
      </c:barChart>
      <c:catAx>
        <c:axId val="89235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3911"/>
        <c:crossesAt val="0"/>
        <c:auto val="1"/>
        <c:lblAlgn val="ctr"/>
        <c:lblOffset val="100"/>
        <c:noMultiLvlLbl val="0"/>
      </c:catAx>
      <c:valAx>
        <c:axId val="3882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5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017214"/>
        <c:axId val="47354070"/>
      </c:barChart>
      <c:catAx>
        <c:axId val="4701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4070"/>
        <c:crossesAt val="0"/>
        <c:auto val="1"/>
        <c:lblAlgn val="ctr"/>
        <c:lblOffset val="100"/>
        <c:noMultiLvlLbl val="0"/>
      </c:catAx>
      <c:valAx>
        <c:axId val="4735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7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