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857811"/>
        <c:axId val="9755544"/>
      </c:scatterChart>
      <c:valAx>
        <c:axId val="3585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44"/>
        <c:crossesAt val="0"/>
        <c:crossBetween val="midCat"/>
      </c:valAx>
      <c:valAx>
        <c:axId val="975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091988"/>
        <c:axId val="83072969"/>
      </c:barChart>
      <c:catAx>
        <c:axId val="7509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969"/>
        <c:crossesAt val="0"/>
        <c:auto val="1"/>
        <c:lblAlgn val="ctr"/>
        <c:lblOffset val="100"/>
        <c:noMultiLvlLbl val="0"/>
      </c:catAx>
      <c:valAx>
        <c:axId val="830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319454"/>
        <c:axId val="99679788"/>
      </c:barChart>
      <c:catAx>
        <c:axId val="2731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788"/>
        <c:crossesAt val="0"/>
        <c:auto val="1"/>
        <c:lblAlgn val="ctr"/>
        <c:lblOffset val="100"/>
        <c:noMultiLvlLbl val="0"/>
      </c:catAx>
      <c:valAx>
        <c:axId val="996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42756"/>
        <c:axId val="93049251"/>
      </c:barChart>
      <c:catAx>
        <c:axId val="2904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251"/>
        <c:crossesAt val="0"/>
        <c:auto val="1"/>
        <c:lblAlgn val="ctr"/>
        <c:lblOffset val="100"/>
        <c:noMultiLvlLbl val="0"/>
      </c:catAx>
      <c:valAx>
        <c:axId val="930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067019"/>
        <c:axId val="50743082"/>
      </c:areaChart>
      <c:catAx>
        <c:axId val="7706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082"/>
        <c:crossesAt val="0"/>
        <c:auto val="1"/>
        <c:lblAlgn val="ctr"/>
        <c:lblOffset val="100"/>
        <c:noMultiLvlLbl val="0"/>
      </c:catAx>
      <c:valAx>
        <c:axId val="507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573044"/>
        <c:axId val="94977681"/>
      </c:areaChart>
      <c:catAx>
        <c:axId val="9857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681"/>
        <c:crossesAt val="0"/>
        <c:auto val="1"/>
        <c:lblAlgn val="ctr"/>
        <c:lblOffset val="100"/>
        <c:noMultiLvlLbl val="0"/>
      </c:catAx>
      <c:valAx>
        <c:axId val="949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980975"/>
        <c:axId val="52406277"/>
      </c:areaChart>
      <c:catAx>
        <c:axId val="4398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277"/>
        <c:crossesAt val="0"/>
        <c:auto val="1"/>
        <c:lblAlgn val="ctr"/>
        <c:lblOffset val="100"/>
        <c:noMultiLvlLbl val="0"/>
      </c:catAx>
      <c:valAx>
        <c:axId val="5240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5472"/>
        <c:axId val="30922308"/>
      </c:lineChart>
      <c:catAx>
        <c:axId val="9722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308"/>
        <c:crossesAt val="0"/>
        <c:auto val="1"/>
        <c:lblAlgn val="ctr"/>
        <c:lblOffset val="100"/>
        <c:noMultiLvlLbl val="0"/>
      </c:catAx>
      <c:valAx>
        <c:axId val="3092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6981"/>
        <c:axId val="72205719"/>
      </c:lineChart>
      <c:catAx>
        <c:axId val="8592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719"/>
        <c:crossesAt val="0"/>
        <c:auto val="1"/>
        <c:lblAlgn val="ctr"/>
        <c:lblOffset val="100"/>
        <c:noMultiLvlLbl val="0"/>
      </c:catAx>
      <c:valAx>
        <c:axId val="722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4842"/>
        <c:axId val="9933202"/>
      </c:lineChart>
      <c:catAx>
        <c:axId val="2176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02"/>
        <c:crossesAt val="0"/>
        <c:auto val="1"/>
        <c:lblAlgn val="ctr"/>
        <c:lblOffset val="100"/>
        <c:noMultiLvlLbl val="0"/>
      </c:catAx>
      <c:valAx>
        <c:axId val="993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727349"/>
        <c:axId val="40628715"/>
      </c:scatterChart>
      <c:valAx>
        <c:axId val="307273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715"/>
        <c:crossesAt val="0"/>
        <c:crossBetween val="midCat"/>
      </c:valAx>
      <c:valAx>
        <c:axId val="406287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179306"/>
        <c:axId val="61621081"/>
      </c:radarChart>
      <c:catAx>
        <c:axId val="49179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081"/>
        <c:crossesAt val="0"/>
        <c:auto val="1"/>
        <c:lblAlgn val="ctr"/>
        <c:lblOffset val="100"/>
        <c:noMultiLvlLbl val="0"/>
      </c:catAx>
      <c:valAx>
        <c:axId val="61621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221323"/>
        <c:axId val="67536679"/>
      </c:radarChart>
      <c:catAx>
        <c:axId val="45221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679"/>
        <c:crossesAt val="0"/>
        <c:auto val="1"/>
        <c:lblAlgn val="ctr"/>
        <c:lblOffset val="100"/>
        <c:noMultiLvlLbl val="0"/>
      </c:catAx>
      <c:valAx>
        <c:axId val="67536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759010"/>
        <c:axId val="87239969"/>
      </c:radarChart>
      <c:catAx>
        <c:axId val="82759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969"/>
        <c:crossesAt val="0"/>
        <c:auto val="1"/>
        <c:lblAlgn val="ctr"/>
        <c:lblOffset val="100"/>
        <c:noMultiLvlLbl val="0"/>
      </c:catAx>
      <c:valAx>
        <c:axId val="87239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00586"/>
        <c:axId val="9413338"/>
      </c:lineChart>
      <c:catAx>
        <c:axId val="9250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38"/>
        <c:crossesAt val="0"/>
        <c:auto val="1"/>
        <c:lblAlgn val="ctr"/>
        <c:lblOffset val="100"/>
        <c:noMultiLvlLbl val="0"/>
      </c:catAx>
      <c:valAx>
        <c:axId val="9413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429173"/>
        <c:axId val="94137007"/>
      </c:bubbleChart>
      <c:valAx>
        <c:axId val="5242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007"/>
        <c:crossesAt val="0"/>
        <c:crossBetween val="midCat"/>
      </c:valAx>
      <c:valAx>
        <c:axId val="941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827"/>
        <c:axId val="65513043"/>
      </c:lineChart>
      <c:catAx>
        <c:axId val="395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043"/>
        <c:crossesAt val="0"/>
        <c:auto val="1"/>
        <c:lblAlgn val="ctr"/>
        <c:lblOffset val="100"/>
        <c:noMultiLvlLbl val="0"/>
      </c:catAx>
      <c:valAx>
        <c:axId val="65513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0302"/>
        <c:axId val="40896097"/>
      </c:lineChart>
      <c:catAx>
        <c:axId val="3772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097"/>
        <c:crossesAt val="0"/>
        <c:auto val="1"/>
        <c:lblAlgn val="ctr"/>
        <c:lblOffset val="100"/>
        <c:noMultiLvlLbl val="0"/>
      </c:catAx>
      <c:valAx>
        <c:axId val="40896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07112"/>
        <c:axId val="31740061"/>
      </c:lineChart>
      <c:catAx>
        <c:axId val="6950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061"/>
        <c:crossesAt val="0"/>
        <c:auto val="1"/>
        <c:lblAlgn val="ctr"/>
        <c:lblOffset val="100"/>
        <c:noMultiLvlLbl val="0"/>
      </c:catAx>
      <c:valAx>
        <c:axId val="317400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1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6883"/>
        <c:axId val="73626070"/>
      </c:lineChart>
      <c:catAx>
        <c:axId val="8338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070"/>
        <c:crossesAt val="0"/>
        <c:auto val="1"/>
        <c:lblAlgn val="ctr"/>
        <c:lblOffset val="100"/>
        <c:noMultiLvlLbl val="0"/>
      </c:catAx>
      <c:valAx>
        <c:axId val="73626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2976"/>
        <c:axId val="2671050"/>
      </c:lineChart>
      <c:catAx>
        <c:axId val="2473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50"/>
        <c:crossesAt val="0"/>
        <c:auto val="1"/>
        <c:lblAlgn val="ctr"/>
        <c:lblOffset val="100"/>
        <c:noMultiLvlLbl val="0"/>
      </c:catAx>
      <c:valAx>
        <c:axId val="2671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9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7878"/>
        <c:axId val="39043135"/>
      </c:lineChart>
      <c:catAx>
        <c:axId val="5801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135"/>
        <c:crossesAt val="0"/>
        <c:auto val="1"/>
        <c:lblAlgn val="ctr"/>
        <c:lblOffset val="100"/>
        <c:noMultiLvlLbl val="0"/>
      </c:catAx>
      <c:valAx>
        <c:axId val="39043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6070"/>
        <c:axId val="64916934"/>
      </c:lineChart>
      <c:catAx>
        <c:axId val="5191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934"/>
        <c:crossesAt val="0"/>
        <c:auto val="1"/>
        <c:lblAlgn val="ctr"/>
        <c:lblOffset val="100"/>
        <c:noMultiLvlLbl val="0"/>
      </c:catAx>
      <c:valAx>
        <c:axId val="64916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0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3964"/>
        <c:axId val="56897359"/>
      </c:lineChart>
      <c:catAx>
        <c:axId val="5688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359"/>
        <c:crossesAt val="0"/>
        <c:auto val="1"/>
        <c:lblAlgn val="ctr"/>
        <c:lblOffset val="100"/>
        <c:noMultiLvlLbl val="0"/>
      </c:catAx>
      <c:valAx>
        <c:axId val="56897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9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297688"/>
        <c:axId val="53543483"/>
      </c:barChart>
      <c:catAx>
        <c:axId val="1629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483"/>
        <c:auto val="1"/>
        <c:lblAlgn val="ctr"/>
        <c:lblOffset val="100"/>
        <c:noMultiLvlLbl val="0"/>
      </c:catAx>
      <c:valAx>
        <c:axId val="53543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725186"/>
        <c:axId val="6251397"/>
      </c:bubbleChart>
      <c:valAx>
        <c:axId val="5572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97"/>
        <c:crossesAt val="0"/>
        <c:crossBetween val="midCat"/>
      </c:valAx>
      <c:valAx>
        <c:axId val="625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375056"/>
        <c:axId val="5211414"/>
      </c:areaChart>
      <c:catAx>
        <c:axId val="8037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14"/>
        <c:auto val="1"/>
        <c:lblAlgn val="ctr"/>
        <c:lblOffset val="100"/>
        <c:noMultiLvlLbl val="0"/>
      </c:catAx>
      <c:valAx>
        <c:axId val="5211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729824"/>
        <c:axId val="67695816"/>
      </c:radarChart>
      <c:catAx>
        <c:axId val="827298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95816"/>
        <c:auto val="1"/>
        <c:lblAlgn val="ctr"/>
        <c:lblOffset val="100"/>
        <c:noMultiLvlLbl val="0"/>
      </c:catAx>
      <c:valAx>
        <c:axId val="67695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6303"/>
        <c:axId val="61121368"/>
      </c:lineChart>
      <c:catAx>
        <c:axId val="8171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368"/>
        <c:auto val="1"/>
        <c:lblAlgn val="ctr"/>
        <c:lblOffset val="100"/>
        <c:noMultiLvlLbl val="0"/>
      </c:catAx>
      <c:valAx>
        <c:axId val="61121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460558"/>
        <c:axId val="46552259"/>
      </c:bubbleChart>
      <c:valAx>
        <c:axId val="3046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259"/>
        <c:crossesAt val="0"/>
        <c:crossBetween val="midCat"/>
      </c:valAx>
      <c:valAx>
        <c:axId val="465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563442"/>
        <c:axId val="2332671"/>
      </c:scatterChart>
      <c:valAx>
        <c:axId val="8356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71"/>
        <c:crossesAt val="0"/>
        <c:crossBetween val="midCat"/>
      </c:valAx>
      <c:valAx>
        <c:axId val="2332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356"/>
        <c:axId val="70043896"/>
      </c:lineChart>
      <c:catAx>
        <c:axId val="448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896"/>
        <c:crossesAt val="0"/>
        <c:auto val="1"/>
        <c:lblAlgn val="ctr"/>
        <c:lblOffset val="100"/>
        <c:noMultiLvlLbl val="0"/>
      </c:catAx>
      <c:valAx>
        <c:axId val="70043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792674"/>
        <c:axId val="55145974"/>
      </c:barChart>
      <c:catAx>
        <c:axId val="9379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974"/>
        <c:crossesAt val="0"/>
        <c:auto val="1"/>
        <c:lblAlgn val="ctr"/>
        <c:lblOffset val="100"/>
        <c:noMultiLvlLbl val="0"/>
      </c:catAx>
      <c:valAx>
        <c:axId val="55145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738151"/>
        <c:axId val="43906997"/>
      </c:areaChart>
      <c:catAx>
        <c:axId val="1573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997"/>
        <c:crossesAt val="0"/>
        <c:auto val="1"/>
        <c:lblAlgn val="ctr"/>
        <c:lblOffset val="100"/>
        <c:noMultiLvlLbl val="0"/>
      </c:catAx>
      <c:valAx>
        <c:axId val="43906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679381"/>
        <c:axId val="38472493"/>
      </c:barChart>
      <c:catAx>
        <c:axId val="2867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493"/>
        <c:crossesAt val="0"/>
        <c:auto val="1"/>
        <c:lblAlgn val="ctr"/>
        <c:lblOffset val="100"/>
        <c:noMultiLvlLbl val="0"/>
      </c:catAx>
      <c:valAx>
        <c:axId val="3847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78676"/>
        <c:axId val="3605176"/>
      </c:bubbleChart>
      <c:valAx>
        <c:axId val="5497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76"/>
        <c:crossesAt val="0"/>
        <c:crossBetween val="midCat"/>
      </c:valAx>
      <c:valAx>
        <c:axId val="360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01810"/>
        <c:axId val="45919304"/>
      </c:bubbleChart>
      <c:valAx>
        <c:axId val="2810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304"/>
        <c:crossesAt val="0"/>
        <c:crossBetween val="midCat"/>
      </c:valAx>
      <c:valAx>
        <c:axId val="459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27201"/>
        <c:axId val="42936456"/>
      </c:barChart>
      <c:catAx>
        <c:axId val="592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456"/>
        <c:crossesAt val="0"/>
        <c:auto val="1"/>
        <c:lblAlgn val="ctr"/>
        <c:lblOffset val="100"/>
        <c:noMultiLvlLbl val="0"/>
      </c:catAx>
      <c:valAx>
        <c:axId val="429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15317"/>
        <c:axId val="11867287"/>
      </c:barChart>
      <c:catAx>
        <c:axId val="19815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287"/>
        <c:crossesAt val="0"/>
        <c:auto val="1"/>
        <c:lblAlgn val="ctr"/>
        <c:lblOffset val="100"/>
        <c:noMultiLvlLbl val="0"/>
      </c:catAx>
      <c:valAx>
        <c:axId val="118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543236"/>
        <c:axId val="81027500"/>
      </c:barChart>
      <c:catAx>
        <c:axId val="9854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500"/>
        <c:crossesAt val="0"/>
        <c:auto val="1"/>
        <c:lblAlgn val="ctr"/>
        <c:lblOffset val="100"/>
        <c:noMultiLvlLbl val="0"/>
      </c:catAx>
      <c:valAx>
        <c:axId val="8102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