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993387"/>
        <c:axId val="83892165"/>
      </c:scatterChart>
      <c:valAx>
        <c:axId val="7199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165"/>
        <c:crossesAt val="0"/>
        <c:crossBetween val="midCat"/>
      </c:valAx>
      <c:valAx>
        <c:axId val="8389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5880179"/>
        <c:axId val="52422306"/>
      </c:barChart>
      <c:catAx>
        <c:axId val="8588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306"/>
        <c:crossesAt val="0"/>
        <c:auto val="1"/>
        <c:lblAlgn val="ctr"/>
        <c:lblOffset val="100"/>
        <c:noMultiLvlLbl val="0"/>
      </c:catAx>
      <c:valAx>
        <c:axId val="5242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682283"/>
        <c:axId val="98138962"/>
      </c:barChart>
      <c:catAx>
        <c:axId val="8068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962"/>
        <c:crossesAt val="0"/>
        <c:auto val="1"/>
        <c:lblAlgn val="ctr"/>
        <c:lblOffset val="100"/>
        <c:noMultiLvlLbl val="0"/>
      </c:catAx>
      <c:valAx>
        <c:axId val="9813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983193"/>
        <c:axId val="71482525"/>
      </c:barChart>
      <c:catAx>
        <c:axId val="4398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525"/>
        <c:crossesAt val="0"/>
        <c:auto val="1"/>
        <c:lblAlgn val="ctr"/>
        <c:lblOffset val="100"/>
        <c:noMultiLvlLbl val="0"/>
      </c:catAx>
      <c:valAx>
        <c:axId val="7148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884381"/>
        <c:axId val="61557356"/>
      </c:areaChart>
      <c:catAx>
        <c:axId val="4988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356"/>
        <c:crossesAt val="0"/>
        <c:auto val="1"/>
        <c:lblAlgn val="ctr"/>
        <c:lblOffset val="100"/>
        <c:noMultiLvlLbl val="0"/>
      </c:catAx>
      <c:valAx>
        <c:axId val="6155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125404"/>
        <c:axId val="62655750"/>
      </c:areaChart>
      <c:catAx>
        <c:axId val="8012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750"/>
        <c:crossesAt val="0"/>
        <c:auto val="1"/>
        <c:lblAlgn val="ctr"/>
        <c:lblOffset val="100"/>
        <c:noMultiLvlLbl val="0"/>
      </c:catAx>
      <c:valAx>
        <c:axId val="6265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570724"/>
        <c:axId val="46912835"/>
      </c:areaChart>
      <c:catAx>
        <c:axId val="5157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835"/>
        <c:crossesAt val="0"/>
        <c:auto val="1"/>
        <c:lblAlgn val="ctr"/>
        <c:lblOffset val="100"/>
        <c:noMultiLvlLbl val="0"/>
      </c:catAx>
      <c:valAx>
        <c:axId val="4691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29078"/>
        <c:axId val="25685607"/>
      </c:lineChart>
      <c:catAx>
        <c:axId val="4552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607"/>
        <c:crossesAt val="0"/>
        <c:auto val="1"/>
        <c:lblAlgn val="ctr"/>
        <c:lblOffset val="100"/>
        <c:noMultiLvlLbl val="0"/>
      </c:catAx>
      <c:valAx>
        <c:axId val="2568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85702"/>
        <c:axId val="7243478"/>
      </c:lineChart>
      <c:catAx>
        <c:axId val="7228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78"/>
        <c:crossesAt val="0"/>
        <c:auto val="1"/>
        <c:lblAlgn val="ctr"/>
        <c:lblOffset val="100"/>
        <c:noMultiLvlLbl val="0"/>
      </c:catAx>
      <c:valAx>
        <c:axId val="724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55997"/>
        <c:axId val="825834"/>
      </c:lineChart>
      <c:catAx>
        <c:axId val="3725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4"/>
        <c:crossesAt val="0"/>
        <c:auto val="1"/>
        <c:lblAlgn val="ctr"/>
        <c:lblOffset val="100"/>
        <c:noMultiLvlLbl val="0"/>
      </c:catAx>
      <c:valAx>
        <c:axId val="82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559975"/>
        <c:axId val="51512830"/>
      </c:scatterChart>
      <c:valAx>
        <c:axId val="395599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2830"/>
        <c:crossesAt val="0"/>
        <c:crossBetween val="midCat"/>
      </c:valAx>
      <c:valAx>
        <c:axId val="5151283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9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142929"/>
        <c:axId val="91241249"/>
      </c:radarChart>
      <c:catAx>
        <c:axId val="191429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1249"/>
        <c:crossesAt val="0"/>
        <c:auto val="1"/>
        <c:lblAlgn val="ctr"/>
        <c:lblOffset val="100"/>
        <c:noMultiLvlLbl val="0"/>
      </c:catAx>
      <c:valAx>
        <c:axId val="912412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9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111467"/>
        <c:axId val="26096892"/>
      </c:radarChart>
      <c:catAx>
        <c:axId val="941114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892"/>
        <c:crossesAt val="0"/>
        <c:auto val="1"/>
        <c:lblAlgn val="ctr"/>
        <c:lblOffset val="100"/>
        <c:noMultiLvlLbl val="0"/>
      </c:catAx>
      <c:valAx>
        <c:axId val="260968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448075"/>
        <c:axId val="69066636"/>
      </c:radarChart>
      <c:catAx>
        <c:axId val="304480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636"/>
        <c:crossesAt val="0"/>
        <c:auto val="1"/>
        <c:lblAlgn val="ctr"/>
        <c:lblOffset val="100"/>
        <c:noMultiLvlLbl val="0"/>
      </c:catAx>
      <c:valAx>
        <c:axId val="69066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80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91836"/>
        <c:axId val="83475678"/>
      </c:lineChart>
      <c:catAx>
        <c:axId val="2079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678"/>
        <c:crossesAt val="0"/>
        <c:auto val="1"/>
        <c:lblAlgn val="ctr"/>
        <c:lblOffset val="100"/>
        <c:noMultiLvlLbl val="0"/>
      </c:catAx>
      <c:valAx>
        <c:axId val="83475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543640"/>
        <c:axId val="23201434"/>
      </c:bubbleChart>
      <c:valAx>
        <c:axId val="6454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434"/>
        <c:crossesAt val="0"/>
        <c:crossBetween val="midCat"/>
      </c:valAx>
      <c:valAx>
        <c:axId val="2320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06792"/>
        <c:axId val="28866948"/>
      </c:lineChart>
      <c:catAx>
        <c:axId val="3230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948"/>
        <c:crossesAt val="0"/>
        <c:auto val="1"/>
        <c:lblAlgn val="ctr"/>
        <c:lblOffset val="100"/>
        <c:noMultiLvlLbl val="0"/>
      </c:catAx>
      <c:valAx>
        <c:axId val="28866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19342"/>
        <c:axId val="76227488"/>
      </c:lineChart>
      <c:catAx>
        <c:axId val="6931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488"/>
        <c:crossesAt val="0"/>
        <c:auto val="1"/>
        <c:lblAlgn val="ctr"/>
        <c:lblOffset val="100"/>
        <c:noMultiLvlLbl val="0"/>
      </c:catAx>
      <c:valAx>
        <c:axId val="76227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3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53933"/>
        <c:axId val="35675243"/>
      </c:lineChart>
      <c:catAx>
        <c:axId val="9015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243"/>
        <c:crossesAt val="0"/>
        <c:auto val="1"/>
        <c:lblAlgn val="ctr"/>
        <c:lblOffset val="100"/>
        <c:noMultiLvlLbl val="0"/>
      </c:catAx>
      <c:valAx>
        <c:axId val="356752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9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52584"/>
        <c:axId val="93729519"/>
      </c:lineChart>
      <c:catAx>
        <c:axId val="9325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9519"/>
        <c:crossesAt val="0"/>
        <c:auto val="1"/>
        <c:lblAlgn val="ctr"/>
        <c:lblOffset val="100"/>
        <c:noMultiLvlLbl val="0"/>
      </c:catAx>
      <c:valAx>
        <c:axId val="93729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5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875"/>
        <c:axId val="7195928"/>
      </c:lineChart>
      <c:catAx>
        <c:axId val="195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28"/>
        <c:crossesAt val="0"/>
        <c:auto val="1"/>
        <c:lblAlgn val="ctr"/>
        <c:lblOffset val="100"/>
        <c:noMultiLvlLbl val="0"/>
      </c:catAx>
      <c:valAx>
        <c:axId val="7195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7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34832"/>
        <c:axId val="72021914"/>
      </c:lineChart>
      <c:catAx>
        <c:axId val="3213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914"/>
        <c:crossesAt val="0"/>
        <c:auto val="1"/>
        <c:lblAlgn val="ctr"/>
        <c:lblOffset val="100"/>
        <c:noMultiLvlLbl val="0"/>
      </c:catAx>
      <c:valAx>
        <c:axId val="720219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15344"/>
        <c:axId val="97804617"/>
      </c:lineChart>
      <c:catAx>
        <c:axId val="9481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617"/>
        <c:crossesAt val="0"/>
        <c:auto val="1"/>
        <c:lblAlgn val="ctr"/>
        <c:lblOffset val="100"/>
        <c:noMultiLvlLbl val="0"/>
      </c:catAx>
      <c:valAx>
        <c:axId val="97804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34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98726"/>
        <c:axId val="77681088"/>
      </c:lineChart>
      <c:catAx>
        <c:axId val="4189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088"/>
        <c:crossesAt val="0"/>
        <c:auto val="1"/>
        <c:lblAlgn val="ctr"/>
        <c:lblOffset val="100"/>
        <c:noMultiLvlLbl val="0"/>
      </c:catAx>
      <c:valAx>
        <c:axId val="77681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7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001461"/>
        <c:axId val="75145167"/>
      </c:barChart>
      <c:catAx>
        <c:axId val="1100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167"/>
        <c:auto val="1"/>
        <c:lblAlgn val="ctr"/>
        <c:lblOffset val="100"/>
        <c:noMultiLvlLbl val="0"/>
      </c:catAx>
      <c:valAx>
        <c:axId val="75145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668117"/>
        <c:axId val="62099458"/>
      </c:bubbleChart>
      <c:valAx>
        <c:axId val="6366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458"/>
        <c:crossesAt val="0"/>
        <c:crossBetween val="midCat"/>
      </c:valAx>
      <c:valAx>
        <c:axId val="6209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8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157850"/>
        <c:axId val="4838156"/>
      </c:areaChart>
      <c:catAx>
        <c:axId val="4515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56"/>
        <c:auto val="1"/>
        <c:lblAlgn val="ctr"/>
        <c:lblOffset val="100"/>
        <c:noMultiLvlLbl val="0"/>
      </c:catAx>
      <c:valAx>
        <c:axId val="4838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6752104"/>
        <c:axId val="60440973"/>
      </c:radarChart>
      <c:catAx>
        <c:axId val="567521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40973"/>
        <c:auto val="1"/>
        <c:lblAlgn val="ctr"/>
        <c:lblOffset val="100"/>
        <c:noMultiLvlLbl val="0"/>
      </c:catAx>
      <c:valAx>
        <c:axId val="60440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21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70757"/>
        <c:axId val="64315172"/>
      </c:lineChart>
      <c:catAx>
        <c:axId val="3687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172"/>
        <c:auto val="1"/>
        <c:lblAlgn val="ctr"/>
        <c:lblOffset val="100"/>
        <c:noMultiLvlLbl val="0"/>
      </c:catAx>
      <c:valAx>
        <c:axId val="64315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658510"/>
        <c:axId val="27203182"/>
      </c:bubbleChart>
      <c:valAx>
        <c:axId val="2165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182"/>
        <c:crossesAt val="0"/>
        <c:crossBetween val="midCat"/>
      </c:valAx>
      <c:valAx>
        <c:axId val="2720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509820"/>
        <c:axId val="8693426"/>
      </c:scatterChart>
      <c:valAx>
        <c:axId val="4150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426"/>
        <c:crossesAt val="0"/>
        <c:crossBetween val="midCat"/>
      </c:valAx>
      <c:valAx>
        <c:axId val="8693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29706"/>
        <c:axId val="16704602"/>
      </c:lineChart>
      <c:catAx>
        <c:axId val="8942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602"/>
        <c:crossesAt val="0"/>
        <c:auto val="1"/>
        <c:lblAlgn val="ctr"/>
        <c:lblOffset val="100"/>
        <c:noMultiLvlLbl val="0"/>
      </c:catAx>
      <c:valAx>
        <c:axId val="16704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917814"/>
        <c:axId val="65506423"/>
      </c:barChart>
      <c:catAx>
        <c:axId val="6991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6423"/>
        <c:crossesAt val="0"/>
        <c:auto val="1"/>
        <c:lblAlgn val="ctr"/>
        <c:lblOffset val="100"/>
        <c:noMultiLvlLbl val="0"/>
      </c:catAx>
      <c:valAx>
        <c:axId val="65506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8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8888730"/>
        <c:axId val="3548803"/>
      </c:areaChart>
      <c:catAx>
        <c:axId val="9888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03"/>
        <c:crossesAt val="0"/>
        <c:auto val="1"/>
        <c:lblAlgn val="ctr"/>
        <c:lblOffset val="100"/>
        <c:noMultiLvlLbl val="0"/>
      </c:catAx>
      <c:valAx>
        <c:axId val="3548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632496"/>
        <c:axId val="17110975"/>
      </c:barChart>
      <c:catAx>
        <c:axId val="2063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975"/>
        <c:crossesAt val="0"/>
        <c:auto val="1"/>
        <c:lblAlgn val="ctr"/>
        <c:lblOffset val="100"/>
        <c:noMultiLvlLbl val="0"/>
      </c:catAx>
      <c:valAx>
        <c:axId val="1711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951294"/>
        <c:axId val="14744360"/>
      </c:bubbleChart>
      <c:valAx>
        <c:axId val="7195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360"/>
        <c:crossesAt val="0"/>
        <c:crossBetween val="midCat"/>
      </c:valAx>
      <c:valAx>
        <c:axId val="1474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941560"/>
        <c:axId val="18942694"/>
      </c:bubbleChart>
      <c:valAx>
        <c:axId val="6494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694"/>
        <c:crossesAt val="0"/>
        <c:crossBetween val="midCat"/>
      </c:valAx>
      <c:valAx>
        <c:axId val="1894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62994"/>
        <c:axId val="66172523"/>
      </c:barChart>
      <c:catAx>
        <c:axId val="216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523"/>
        <c:crossesAt val="0"/>
        <c:auto val="1"/>
        <c:lblAlgn val="ctr"/>
        <c:lblOffset val="100"/>
        <c:noMultiLvlLbl val="0"/>
      </c:catAx>
      <c:valAx>
        <c:axId val="6617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46082"/>
        <c:axId val="49154130"/>
      </c:barChart>
      <c:catAx>
        <c:axId val="9446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130"/>
        <c:crossesAt val="0"/>
        <c:auto val="1"/>
        <c:lblAlgn val="ctr"/>
        <c:lblOffset val="100"/>
        <c:noMultiLvlLbl val="0"/>
      </c:catAx>
      <c:valAx>
        <c:axId val="4915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701498"/>
        <c:axId val="90987114"/>
      </c:barChart>
      <c:catAx>
        <c:axId val="5470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114"/>
        <c:crossesAt val="0"/>
        <c:auto val="1"/>
        <c:lblAlgn val="ctr"/>
        <c:lblOffset val="100"/>
        <c:noMultiLvlLbl val="0"/>
      </c:catAx>
      <c:valAx>
        <c:axId val="9098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