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568787"/>
        <c:axId val="97324482"/>
      </c:scatterChart>
      <c:valAx>
        <c:axId val="9356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482"/>
        <c:crossesAt val="0"/>
        <c:crossBetween val="midCat"/>
      </c:valAx>
      <c:valAx>
        <c:axId val="9732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723667"/>
        <c:axId val="63283866"/>
      </c:barChart>
      <c:catAx>
        <c:axId val="9172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866"/>
        <c:crossesAt val="0"/>
        <c:auto val="1"/>
        <c:lblAlgn val="ctr"/>
        <c:lblOffset val="100"/>
        <c:noMultiLvlLbl val="0"/>
      </c:catAx>
      <c:valAx>
        <c:axId val="6328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108660"/>
        <c:axId val="66663199"/>
      </c:barChart>
      <c:catAx>
        <c:axId val="5610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199"/>
        <c:crossesAt val="0"/>
        <c:auto val="1"/>
        <c:lblAlgn val="ctr"/>
        <c:lblOffset val="100"/>
        <c:noMultiLvlLbl val="0"/>
      </c:catAx>
      <c:valAx>
        <c:axId val="6666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451016"/>
        <c:axId val="85524545"/>
      </c:barChart>
      <c:catAx>
        <c:axId val="4445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545"/>
        <c:crossesAt val="0"/>
        <c:auto val="1"/>
        <c:lblAlgn val="ctr"/>
        <c:lblOffset val="100"/>
        <c:noMultiLvlLbl val="0"/>
      </c:catAx>
      <c:valAx>
        <c:axId val="855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9478"/>
        <c:axId val="28390246"/>
      </c:areaChart>
      <c:catAx>
        <c:axId val="39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246"/>
        <c:crossesAt val="0"/>
        <c:auto val="1"/>
        <c:lblAlgn val="ctr"/>
        <c:lblOffset val="100"/>
        <c:noMultiLvlLbl val="0"/>
      </c:catAx>
      <c:valAx>
        <c:axId val="2839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613098"/>
        <c:axId val="73204623"/>
      </c:areaChart>
      <c:catAx>
        <c:axId val="4061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623"/>
        <c:crossesAt val="0"/>
        <c:auto val="1"/>
        <c:lblAlgn val="ctr"/>
        <c:lblOffset val="100"/>
        <c:noMultiLvlLbl val="0"/>
      </c:catAx>
      <c:valAx>
        <c:axId val="732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674953"/>
        <c:axId val="56287832"/>
      </c:areaChart>
      <c:catAx>
        <c:axId val="7667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832"/>
        <c:crossesAt val="0"/>
        <c:auto val="1"/>
        <c:lblAlgn val="ctr"/>
        <c:lblOffset val="100"/>
        <c:noMultiLvlLbl val="0"/>
      </c:catAx>
      <c:valAx>
        <c:axId val="5628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71326"/>
        <c:axId val="24812436"/>
      </c:lineChart>
      <c:catAx>
        <c:axId val="4747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436"/>
        <c:crossesAt val="0"/>
        <c:auto val="1"/>
        <c:lblAlgn val="ctr"/>
        <c:lblOffset val="100"/>
        <c:noMultiLvlLbl val="0"/>
      </c:catAx>
      <c:valAx>
        <c:axId val="2481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5260"/>
        <c:axId val="49451596"/>
      </c:lineChart>
      <c:catAx>
        <c:axId val="4869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596"/>
        <c:crossesAt val="0"/>
        <c:auto val="1"/>
        <c:lblAlgn val="ctr"/>
        <c:lblOffset val="100"/>
        <c:noMultiLvlLbl val="0"/>
      </c:catAx>
      <c:valAx>
        <c:axId val="494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1102"/>
        <c:axId val="68149721"/>
      </c:lineChart>
      <c:catAx>
        <c:axId val="7148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721"/>
        <c:crossesAt val="0"/>
        <c:auto val="1"/>
        <c:lblAlgn val="ctr"/>
        <c:lblOffset val="100"/>
        <c:noMultiLvlLbl val="0"/>
      </c:catAx>
      <c:valAx>
        <c:axId val="681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558666"/>
        <c:axId val="1770085"/>
      </c:scatterChart>
      <c:valAx>
        <c:axId val="335586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85"/>
        <c:crossesAt val="0"/>
        <c:crossBetween val="midCat"/>
      </c:valAx>
      <c:valAx>
        <c:axId val="17700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025025"/>
        <c:axId val="40323995"/>
      </c:radarChart>
      <c:catAx>
        <c:axId val="50025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995"/>
        <c:crossesAt val="0"/>
        <c:auto val="1"/>
        <c:lblAlgn val="ctr"/>
        <c:lblOffset val="100"/>
        <c:noMultiLvlLbl val="0"/>
      </c:catAx>
      <c:valAx>
        <c:axId val="40323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957273"/>
        <c:axId val="39605499"/>
      </c:radarChart>
      <c:catAx>
        <c:axId val="40957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499"/>
        <c:crossesAt val="0"/>
        <c:auto val="1"/>
        <c:lblAlgn val="ctr"/>
        <c:lblOffset val="100"/>
        <c:noMultiLvlLbl val="0"/>
      </c:catAx>
      <c:valAx>
        <c:axId val="39605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832040"/>
        <c:axId val="49440816"/>
      </c:radarChart>
      <c:catAx>
        <c:axId val="31832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816"/>
        <c:crossesAt val="0"/>
        <c:auto val="1"/>
        <c:lblAlgn val="ctr"/>
        <c:lblOffset val="100"/>
        <c:noMultiLvlLbl val="0"/>
      </c:catAx>
      <c:valAx>
        <c:axId val="49440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84254"/>
        <c:axId val="71725180"/>
      </c:lineChart>
      <c:catAx>
        <c:axId val="6628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180"/>
        <c:crossesAt val="0"/>
        <c:auto val="1"/>
        <c:lblAlgn val="ctr"/>
        <c:lblOffset val="100"/>
        <c:noMultiLvlLbl val="0"/>
      </c:catAx>
      <c:valAx>
        <c:axId val="71725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5777"/>
        <c:axId val="21057897"/>
      </c:bubbleChart>
      <c:valAx>
        <c:axId val="63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897"/>
        <c:crossesAt val="0"/>
        <c:crossBetween val="midCat"/>
      </c:valAx>
      <c:valAx>
        <c:axId val="2105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197"/>
        <c:axId val="76999175"/>
      </c:lineChart>
      <c:catAx>
        <c:axId val="827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175"/>
        <c:crossesAt val="0"/>
        <c:auto val="1"/>
        <c:lblAlgn val="ctr"/>
        <c:lblOffset val="100"/>
        <c:noMultiLvlLbl val="0"/>
      </c:catAx>
      <c:valAx>
        <c:axId val="76999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7575"/>
        <c:axId val="46008387"/>
      </c:lineChart>
      <c:catAx>
        <c:axId val="465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387"/>
        <c:crossesAt val="0"/>
        <c:auto val="1"/>
        <c:lblAlgn val="ctr"/>
        <c:lblOffset val="100"/>
        <c:noMultiLvlLbl val="0"/>
      </c:catAx>
      <c:valAx>
        <c:axId val="46008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7847"/>
        <c:axId val="5185430"/>
      </c:lineChart>
      <c:catAx>
        <c:axId val="3562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30"/>
        <c:crossesAt val="0"/>
        <c:auto val="1"/>
        <c:lblAlgn val="ctr"/>
        <c:lblOffset val="100"/>
        <c:noMultiLvlLbl val="0"/>
      </c:catAx>
      <c:valAx>
        <c:axId val="51854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8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128"/>
        <c:axId val="13507332"/>
      </c:lineChart>
      <c:catAx>
        <c:axId val="169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332"/>
        <c:crossesAt val="0"/>
        <c:auto val="1"/>
        <c:lblAlgn val="ctr"/>
        <c:lblOffset val="100"/>
        <c:noMultiLvlLbl val="0"/>
      </c:catAx>
      <c:valAx>
        <c:axId val="13507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8556"/>
        <c:axId val="16103198"/>
      </c:lineChart>
      <c:catAx>
        <c:axId val="5608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198"/>
        <c:crossesAt val="0"/>
        <c:auto val="1"/>
        <c:lblAlgn val="ctr"/>
        <c:lblOffset val="100"/>
        <c:noMultiLvlLbl val="0"/>
      </c:catAx>
      <c:valAx>
        <c:axId val="16103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5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8150"/>
        <c:axId val="19921980"/>
      </c:lineChart>
      <c:catAx>
        <c:axId val="4474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980"/>
        <c:crossesAt val="0"/>
        <c:auto val="1"/>
        <c:lblAlgn val="ctr"/>
        <c:lblOffset val="100"/>
        <c:noMultiLvlLbl val="0"/>
      </c:catAx>
      <c:valAx>
        <c:axId val="19921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887"/>
        <c:axId val="11997793"/>
      </c:lineChart>
      <c:catAx>
        <c:axId val="690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793"/>
        <c:crossesAt val="0"/>
        <c:auto val="1"/>
        <c:lblAlgn val="ctr"/>
        <c:lblOffset val="100"/>
        <c:noMultiLvlLbl val="0"/>
      </c:catAx>
      <c:valAx>
        <c:axId val="11997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4082"/>
        <c:axId val="24498192"/>
      </c:lineChart>
      <c:catAx>
        <c:axId val="1792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192"/>
        <c:crossesAt val="0"/>
        <c:auto val="1"/>
        <c:lblAlgn val="ctr"/>
        <c:lblOffset val="100"/>
        <c:noMultiLvlLbl val="0"/>
      </c:catAx>
      <c:valAx>
        <c:axId val="24498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0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977858"/>
        <c:axId val="38237198"/>
      </c:barChart>
      <c:catAx>
        <c:axId val="7197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198"/>
        <c:auto val="1"/>
        <c:lblAlgn val="ctr"/>
        <c:lblOffset val="100"/>
        <c:noMultiLvlLbl val="0"/>
      </c:catAx>
      <c:valAx>
        <c:axId val="38237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78152"/>
        <c:axId val="67206841"/>
      </c:bubbleChart>
      <c:valAx>
        <c:axId val="6347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841"/>
        <c:crossesAt val="0"/>
        <c:crossBetween val="midCat"/>
      </c:valAx>
      <c:valAx>
        <c:axId val="6720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931518"/>
        <c:axId val="10302694"/>
      </c:areaChart>
      <c:catAx>
        <c:axId val="2893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694"/>
        <c:auto val="1"/>
        <c:lblAlgn val="ctr"/>
        <c:lblOffset val="100"/>
        <c:noMultiLvlLbl val="0"/>
      </c:catAx>
      <c:valAx>
        <c:axId val="10302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853395"/>
        <c:axId val="52847741"/>
      </c:radarChart>
      <c:catAx>
        <c:axId val="158533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47741"/>
        <c:auto val="1"/>
        <c:lblAlgn val="ctr"/>
        <c:lblOffset val="100"/>
        <c:noMultiLvlLbl val="0"/>
      </c:catAx>
      <c:valAx>
        <c:axId val="52847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5641"/>
        <c:axId val="51396760"/>
      </c:lineChart>
      <c:catAx>
        <c:axId val="2507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760"/>
        <c:auto val="1"/>
        <c:lblAlgn val="ctr"/>
        <c:lblOffset val="100"/>
        <c:noMultiLvlLbl val="0"/>
      </c:catAx>
      <c:valAx>
        <c:axId val="51396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735388"/>
        <c:axId val="18113596"/>
      </c:bubbleChart>
      <c:valAx>
        <c:axId val="6073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596"/>
        <c:crossesAt val="0"/>
        <c:crossBetween val="midCat"/>
      </c:valAx>
      <c:valAx>
        <c:axId val="181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659412"/>
        <c:axId val="94781127"/>
      </c:scatterChart>
      <c:valAx>
        <c:axId val="9165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127"/>
        <c:crossesAt val="0"/>
        <c:crossBetween val="midCat"/>
      </c:valAx>
      <c:valAx>
        <c:axId val="94781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8106"/>
        <c:axId val="81404187"/>
      </c:lineChart>
      <c:catAx>
        <c:axId val="463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187"/>
        <c:crossesAt val="0"/>
        <c:auto val="1"/>
        <c:lblAlgn val="ctr"/>
        <c:lblOffset val="100"/>
        <c:noMultiLvlLbl val="0"/>
      </c:catAx>
      <c:valAx>
        <c:axId val="81404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398766"/>
        <c:axId val="54417766"/>
      </c:barChart>
      <c:catAx>
        <c:axId val="1139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766"/>
        <c:crossesAt val="0"/>
        <c:auto val="1"/>
        <c:lblAlgn val="ctr"/>
        <c:lblOffset val="100"/>
        <c:noMultiLvlLbl val="0"/>
      </c:catAx>
      <c:valAx>
        <c:axId val="54417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698260"/>
        <c:axId val="8525880"/>
      </c:areaChart>
      <c:catAx>
        <c:axId val="946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80"/>
        <c:crossesAt val="0"/>
        <c:auto val="1"/>
        <c:lblAlgn val="ctr"/>
        <c:lblOffset val="100"/>
        <c:noMultiLvlLbl val="0"/>
      </c:catAx>
      <c:valAx>
        <c:axId val="8525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884527"/>
        <c:axId val="16535853"/>
      </c:barChart>
      <c:catAx>
        <c:axId val="8288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853"/>
        <c:crossesAt val="0"/>
        <c:auto val="1"/>
        <c:lblAlgn val="ctr"/>
        <c:lblOffset val="100"/>
        <c:noMultiLvlLbl val="0"/>
      </c:catAx>
      <c:valAx>
        <c:axId val="1653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215521"/>
        <c:axId val="5613321"/>
      </c:bubbleChart>
      <c:valAx>
        <c:axId val="1921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21"/>
        <c:crossesAt val="0"/>
        <c:crossBetween val="midCat"/>
      </c:valAx>
      <c:valAx>
        <c:axId val="561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049228"/>
        <c:axId val="82955122"/>
      </c:bubbleChart>
      <c:valAx>
        <c:axId val="1704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122"/>
        <c:crossesAt val="0"/>
        <c:crossBetween val="midCat"/>
      </c:valAx>
      <c:valAx>
        <c:axId val="8295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502031"/>
        <c:axId val="89352793"/>
      </c:barChart>
      <c:catAx>
        <c:axId val="8450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793"/>
        <c:crossesAt val="0"/>
        <c:auto val="1"/>
        <c:lblAlgn val="ctr"/>
        <c:lblOffset val="100"/>
        <c:noMultiLvlLbl val="0"/>
      </c:catAx>
      <c:valAx>
        <c:axId val="893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087628"/>
        <c:axId val="65639650"/>
      </c:barChart>
      <c:catAx>
        <c:axId val="13087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650"/>
        <c:crossesAt val="0"/>
        <c:auto val="1"/>
        <c:lblAlgn val="ctr"/>
        <c:lblOffset val="100"/>
        <c:noMultiLvlLbl val="0"/>
      </c:catAx>
      <c:valAx>
        <c:axId val="6563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30815"/>
        <c:axId val="31647576"/>
      </c:barChart>
      <c:catAx>
        <c:axId val="2743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576"/>
        <c:crossesAt val="0"/>
        <c:auto val="1"/>
        <c:lblAlgn val="ctr"/>
        <c:lblOffset val="100"/>
        <c:noMultiLvlLbl val="0"/>
      </c:catAx>
      <c:valAx>
        <c:axId val="316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