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232846"/>
        <c:axId val="69575726"/>
      </c:scatterChart>
      <c:valAx>
        <c:axId val="1623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726"/>
        <c:crossesAt val="0"/>
        <c:crossBetween val="midCat"/>
      </c:valAx>
      <c:valAx>
        <c:axId val="6957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561393"/>
        <c:axId val="68489159"/>
      </c:barChart>
      <c:catAx>
        <c:axId val="1956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159"/>
        <c:crossesAt val="0"/>
        <c:auto val="1"/>
        <c:lblAlgn val="ctr"/>
        <c:lblOffset val="100"/>
        <c:noMultiLvlLbl val="0"/>
      </c:catAx>
      <c:valAx>
        <c:axId val="6848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89495"/>
        <c:axId val="75956040"/>
      </c:barChart>
      <c:catAx>
        <c:axId val="128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040"/>
        <c:crossesAt val="0"/>
        <c:auto val="1"/>
        <c:lblAlgn val="ctr"/>
        <c:lblOffset val="100"/>
        <c:noMultiLvlLbl val="0"/>
      </c:catAx>
      <c:valAx>
        <c:axId val="7595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344376"/>
        <c:axId val="40457291"/>
      </c:barChart>
      <c:catAx>
        <c:axId val="8234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291"/>
        <c:crossesAt val="0"/>
        <c:auto val="1"/>
        <c:lblAlgn val="ctr"/>
        <c:lblOffset val="100"/>
        <c:noMultiLvlLbl val="0"/>
      </c:catAx>
      <c:valAx>
        <c:axId val="4045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217025"/>
        <c:axId val="5661397"/>
      </c:areaChart>
      <c:catAx>
        <c:axId val="6921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97"/>
        <c:crossesAt val="0"/>
        <c:auto val="1"/>
        <c:lblAlgn val="ctr"/>
        <c:lblOffset val="100"/>
        <c:noMultiLvlLbl val="0"/>
      </c:catAx>
      <c:valAx>
        <c:axId val="566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994960"/>
        <c:axId val="14402503"/>
      </c:areaChart>
      <c:catAx>
        <c:axId val="3899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503"/>
        <c:crossesAt val="0"/>
        <c:auto val="1"/>
        <c:lblAlgn val="ctr"/>
        <c:lblOffset val="100"/>
        <c:noMultiLvlLbl val="0"/>
      </c:catAx>
      <c:valAx>
        <c:axId val="1440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042376"/>
        <c:axId val="60997505"/>
      </c:areaChart>
      <c:catAx>
        <c:axId val="9704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505"/>
        <c:crossesAt val="0"/>
        <c:auto val="1"/>
        <c:lblAlgn val="ctr"/>
        <c:lblOffset val="100"/>
        <c:noMultiLvlLbl val="0"/>
      </c:catAx>
      <c:valAx>
        <c:axId val="6099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4491"/>
        <c:axId val="52747441"/>
      </c:lineChart>
      <c:catAx>
        <c:axId val="467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441"/>
        <c:crossesAt val="0"/>
        <c:auto val="1"/>
        <c:lblAlgn val="ctr"/>
        <c:lblOffset val="100"/>
        <c:noMultiLvlLbl val="0"/>
      </c:catAx>
      <c:valAx>
        <c:axId val="5274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93523"/>
        <c:axId val="93827372"/>
      </c:lineChart>
      <c:catAx>
        <c:axId val="3549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372"/>
        <c:crossesAt val="0"/>
        <c:auto val="1"/>
        <c:lblAlgn val="ctr"/>
        <c:lblOffset val="100"/>
        <c:noMultiLvlLbl val="0"/>
      </c:catAx>
      <c:valAx>
        <c:axId val="9382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0517"/>
        <c:axId val="77564003"/>
      </c:lineChart>
      <c:catAx>
        <c:axId val="984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003"/>
        <c:crossesAt val="0"/>
        <c:auto val="1"/>
        <c:lblAlgn val="ctr"/>
        <c:lblOffset val="100"/>
        <c:noMultiLvlLbl val="0"/>
      </c:catAx>
      <c:valAx>
        <c:axId val="7756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519694"/>
        <c:axId val="66991320"/>
      </c:scatterChart>
      <c:valAx>
        <c:axId val="315196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320"/>
        <c:crossesAt val="0"/>
        <c:crossBetween val="midCat"/>
      </c:valAx>
      <c:valAx>
        <c:axId val="669913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1473"/>
        <c:axId val="45880899"/>
      </c:radarChart>
      <c:catAx>
        <c:axId val="6614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899"/>
        <c:crossesAt val="0"/>
        <c:auto val="1"/>
        <c:lblAlgn val="ctr"/>
        <c:lblOffset val="100"/>
        <c:noMultiLvlLbl val="0"/>
      </c:catAx>
      <c:valAx>
        <c:axId val="45880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533718"/>
        <c:axId val="84622770"/>
      </c:radarChart>
      <c:catAx>
        <c:axId val="555337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770"/>
        <c:crossesAt val="0"/>
        <c:auto val="1"/>
        <c:lblAlgn val="ctr"/>
        <c:lblOffset val="100"/>
        <c:noMultiLvlLbl val="0"/>
      </c:catAx>
      <c:valAx>
        <c:axId val="84622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869109"/>
        <c:axId val="25727343"/>
      </c:radarChart>
      <c:catAx>
        <c:axId val="938691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343"/>
        <c:crossesAt val="0"/>
        <c:auto val="1"/>
        <c:lblAlgn val="ctr"/>
        <c:lblOffset val="100"/>
        <c:noMultiLvlLbl val="0"/>
      </c:catAx>
      <c:valAx>
        <c:axId val="25727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80462"/>
        <c:axId val="92660710"/>
      </c:lineChart>
      <c:catAx>
        <c:axId val="1788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710"/>
        <c:crossesAt val="0"/>
        <c:auto val="1"/>
        <c:lblAlgn val="ctr"/>
        <c:lblOffset val="100"/>
        <c:noMultiLvlLbl val="0"/>
      </c:catAx>
      <c:valAx>
        <c:axId val="92660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420548"/>
        <c:axId val="12897407"/>
      </c:bubbleChart>
      <c:valAx>
        <c:axId val="4842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407"/>
        <c:crossesAt val="0"/>
        <c:crossBetween val="midCat"/>
      </c:valAx>
      <c:valAx>
        <c:axId val="1289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92673"/>
        <c:axId val="56552067"/>
      </c:lineChart>
      <c:catAx>
        <c:axId val="4409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067"/>
        <c:crossesAt val="0"/>
        <c:auto val="1"/>
        <c:lblAlgn val="ctr"/>
        <c:lblOffset val="100"/>
        <c:noMultiLvlLbl val="0"/>
      </c:catAx>
      <c:valAx>
        <c:axId val="56552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78451"/>
        <c:axId val="46440525"/>
      </c:lineChart>
      <c:catAx>
        <c:axId val="6457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525"/>
        <c:crossesAt val="0"/>
        <c:auto val="1"/>
        <c:lblAlgn val="ctr"/>
        <c:lblOffset val="100"/>
        <c:noMultiLvlLbl val="0"/>
      </c:catAx>
      <c:valAx>
        <c:axId val="46440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49029"/>
        <c:axId val="73355279"/>
      </c:lineChart>
      <c:catAx>
        <c:axId val="8444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279"/>
        <c:crossesAt val="0"/>
        <c:auto val="1"/>
        <c:lblAlgn val="ctr"/>
        <c:lblOffset val="100"/>
        <c:noMultiLvlLbl val="0"/>
      </c:catAx>
      <c:valAx>
        <c:axId val="733552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0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0202"/>
        <c:axId val="89277178"/>
      </c:lineChart>
      <c:catAx>
        <c:axId val="5818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178"/>
        <c:crossesAt val="0"/>
        <c:auto val="1"/>
        <c:lblAlgn val="ctr"/>
        <c:lblOffset val="100"/>
        <c:noMultiLvlLbl val="0"/>
      </c:catAx>
      <c:valAx>
        <c:axId val="89277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4934"/>
        <c:axId val="56019346"/>
      </c:lineChart>
      <c:catAx>
        <c:axId val="9111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346"/>
        <c:crossesAt val="0"/>
        <c:auto val="1"/>
        <c:lblAlgn val="ctr"/>
        <c:lblOffset val="100"/>
        <c:noMultiLvlLbl val="0"/>
      </c:catAx>
      <c:valAx>
        <c:axId val="56019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93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3197"/>
        <c:axId val="35140476"/>
      </c:lineChart>
      <c:catAx>
        <c:axId val="2556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476"/>
        <c:crossesAt val="0"/>
        <c:auto val="1"/>
        <c:lblAlgn val="ctr"/>
        <c:lblOffset val="100"/>
        <c:noMultiLvlLbl val="0"/>
      </c:catAx>
      <c:valAx>
        <c:axId val="35140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0870"/>
        <c:axId val="78242023"/>
      </c:lineChart>
      <c:catAx>
        <c:axId val="6408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023"/>
        <c:crossesAt val="0"/>
        <c:auto val="1"/>
        <c:lblAlgn val="ctr"/>
        <c:lblOffset val="100"/>
        <c:noMultiLvlLbl val="0"/>
      </c:catAx>
      <c:valAx>
        <c:axId val="78242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8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82033"/>
        <c:axId val="18242481"/>
      </c:lineChart>
      <c:catAx>
        <c:axId val="9348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481"/>
        <c:crossesAt val="0"/>
        <c:auto val="1"/>
        <c:lblAlgn val="ctr"/>
        <c:lblOffset val="100"/>
        <c:noMultiLvlLbl val="0"/>
      </c:catAx>
      <c:valAx>
        <c:axId val="18242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0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701761"/>
        <c:axId val="1790181"/>
      </c:barChart>
      <c:catAx>
        <c:axId val="3970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81"/>
        <c:auto val="1"/>
        <c:lblAlgn val="ctr"/>
        <c:lblOffset val="100"/>
        <c:noMultiLvlLbl val="0"/>
      </c:catAx>
      <c:valAx>
        <c:axId val="1790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345700"/>
        <c:axId val="30913153"/>
      </c:bubbleChart>
      <c:valAx>
        <c:axId val="2634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153"/>
        <c:crossesAt val="0"/>
        <c:crossBetween val="midCat"/>
      </c:valAx>
      <c:valAx>
        <c:axId val="3091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704592"/>
        <c:axId val="55388160"/>
      </c:areaChart>
      <c:catAx>
        <c:axId val="6870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160"/>
        <c:auto val="1"/>
        <c:lblAlgn val="ctr"/>
        <c:lblOffset val="100"/>
        <c:noMultiLvlLbl val="0"/>
      </c:catAx>
      <c:valAx>
        <c:axId val="55388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857904"/>
        <c:axId val="31992884"/>
      </c:radarChart>
      <c:catAx>
        <c:axId val="668579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92884"/>
        <c:auto val="1"/>
        <c:lblAlgn val="ctr"/>
        <c:lblOffset val="100"/>
        <c:noMultiLvlLbl val="0"/>
      </c:catAx>
      <c:valAx>
        <c:axId val="31992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5349"/>
        <c:axId val="95793211"/>
      </c:lineChart>
      <c:catAx>
        <c:axId val="3279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211"/>
        <c:auto val="1"/>
        <c:lblAlgn val="ctr"/>
        <c:lblOffset val="100"/>
        <c:noMultiLvlLbl val="0"/>
      </c:catAx>
      <c:valAx>
        <c:axId val="95793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274083"/>
        <c:axId val="70299968"/>
      </c:bubbleChart>
      <c:valAx>
        <c:axId val="9127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968"/>
        <c:crossesAt val="0"/>
        <c:crossBetween val="midCat"/>
      </c:valAx>
      <c:valAx>
        <c:axId val="7029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266377"/>
        <c:axId val="80097877"/>
      </c:scatterChart>
      <c:valAx>
        <c:axId val="8426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877"/>
        <c:crossesAt val="0"/>
        <c:crossBetween val="midCat"/>
      </c:valAx>
      <c:valAx>
        <c:axId val="80097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13600"/>
        <c:axId val="63903308"/>
      </c:lineChart>
      <c:catAx>
        <c:axId val="4331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308"/>
        <c:crossesAt val="0"/>
        <c:auto val="1"/>
        <c:lblAlgn val="ctr"/>
        <c:lblOffset val="100"/>
        <c:noMultiLvlLbl val="0"/>
      </c:catAx>
      <c:valAx>
        <c:axId val="63903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577044"/>
        <c:axId val="73786416"/>
      </c:barChart>
      <c:catAx>
        <c:axId val="2457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416"/>
        <c:crossesAt val="0"/>
        <c:auto val="1"/>
        <c:lblAlgn val="ctr"/>
        <c:lblOffset val="100"/>
        <c:noMultiLvlLbl val="0"/>
      </c:catAx>
      <c:valAx>
        <c:axId val="73786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531954"/>
        <c:axId val="82319471"/>
      </c:areaChart>
      <c:catAx>
        <c:axId val="3353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471"/>
        <c:crossesAt val="0"/>
        <c:auto val="1"/>
        <c:lblAlgn val="ctr"/>
        <c:lblOffset val="100"/>
        <c:noMultiLvlLbl val="0"/>
      </c:catAx>
      <c:valAx>
        <c:axId val="82319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990644"/>
        <c:axId val="81906735"/>
      </c:barChart>
      <c:catAx>
        <c:axId val="7899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735"/>
        <c:crossesAt val="0"/>
        <c:auto val="1"/>
        <c:lblAlgn val="ctr"/>
        <c:lblOffset val="100"/>
        <c:noMultiLvlLbl val="0"/>
      </c:catAx>
      <c:valAx>
        <c:axId val="8190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439111"/>
        <c:axId val="65923194"/>
      </c:bubbleChart>
      <c:valAx>
        <c:axId val="6043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194"/>
        <c:crossesAt val="0"/>
        <c:crossBetween val="midCat"/>
      </c:valAx>
      <c:valAx>
        <c:axId val="6592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631564"/>
        <c:axId val="43484588"/>
      </c:bubbleChart>
      <c:valAx>
        <c:axId val="7763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588"/>
        <c:crossesAt val="0"/>
        <c:crossBetween val="midCat"/>
      </c:valAx>
      <c:valAx>
        <c:axId val="4348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81959"/>
        <c:axId val="2461694"/>
      </c:barChart>
      <c:catAx>
        <c:axId val="628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94"/>
        <c:crossesAt val="0"/>
        <c:auto val="1"/>
        <c:lblAlgn val="ctr"/>
        <c:lblOffset val="100"/>
        <c:noMultiLvlLbl val="0"/>
      </c:catAx>
      <c:valAx>
        <c:axId val="246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250012"/>
        <c:axId val="3510264"/>
      </c:barChart>
      <c:catAx>
        <c:axId val="97250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64"/>
        <c:crossesAt val="0"/>
        <c:auto val="1"/>
        <c:lblAlgn val="ctr"/>
        <c:lblOffset val="100"/>
        <c:noMultiLvlLbl val="0"/>
      </c:catAx>
      <c:valAx>
        <c:axId val="351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586732"/>
        <c:axId val="58058299"/>
      </c:barChart>
      <c:catAx>
        <c:axId val="4058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299"/>
        <c:crossesAt val="0"/>
        <c:auto val="1"/>
        <c:lblAlgn val="ctr"/>
        <c:lblOffset val="100"/>
        <c:noMultiLvlLbl val="0"/>
      </c:catAx>
      <c:valAx>
        <c:axId val="5805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