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3727041"/>
        <c:axId val="10447952"/>
      </c:scatterChart>
      <c:valAx>
        <c:axId val="6372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7952"/>
        <c:crossesAt val="0"/>
        <c:crossBetween val="midCat"/>
      </c:valAx>
      <c:valAx>
        <c:axId val="1044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7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0781507"/>
        <c:axId val="80189888"/>
      </c:barChart>
      <c:catAx>
        <c:axId val="40781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9888"/>
        <c:crossesAt val="0"/>
        <c:auto val="1"/>
        <c:lblAlgn val="ctr"/>
        <c:lblOffset val="100"/>
        <c:noMultiLvlLbl val="0"/>
      </c:catAx>
      <c:valAx>
        <c:axId val="8018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1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894746"/>
        <c:axId val="73843244"/>
      </c:barChart>
      <c:catAx>
        <c:axId val="4989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3244"/>
        <c:crossesAt val="0"/>
        <c:auto val="1"/>
        <c:lblAlgn val="ctr"/>
        <c:lblOffset val="100"/>
        <c:noMultiLvlLbl val="0"/>
      </c:catAx>
      <c:valAx>
        <c:axId val="7384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4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944772"/>
        <c:axId val="92071930"/>
      </c:barChart>
      <c:catAx>
        <c:axId val="58944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1930"/>
        <c:crossesAt val="0"/>
        <c:auto val="1"/>
        <c:lblAlgn val="ctr"/>
        <c:lblOffset val="100"/>
        <c:noMultiLvlLbl val="0"/>
      </c:catAx>
      <c:valAx>
        <c:axId val="9207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4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9199887"/>
        <c:axId val="43401886"/>
      </c:areaChart>
      <c:catAx>
        <c:axId val="1919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1886"/>
        <c:crossesAt val="0"/>
        <c:auto val="1"/>
        <c:lblAlgn val="ctr"/>
        <c:lblOffset val="100"/>
        <c:noMultiLvlLbl val="0"/>
      </c:catAx>
      <c:valAx>
        <c:axId val="4340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9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2003912"/>
        <c:axId val="16577060"/>
      </c:areaChart>
      <c:catAx>
        <c:axId val="8200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7060"/>
        <c:crossesAt val="0"/>
        <c:auto val="1"/>
        <c:lblAlgn val="ctr"/>
        <c:lblOffset val="100"/>
        <c:noMultiLvlLbl val="0"/>
      </c:catAx>
      <c:valAx>
        <c:axId val="1657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3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74791"/>
        <c:axId val="7289398"/>
      </c:areaChart>
      <c:catAx>
        <c:axId val="9474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398"/>
        <c:crossesAt val="0"/>
        <c:auto val="1"/>
        <c:lblAlgn val="ctr"/>
        <c:lblOffset val="100"/>
        <c:noMultiLvlLbl val="0"/>
      </c:catAx>
      <c:valAx>
        <c:axId val="728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3294"/>
        <c:axId val="80311020"/>
      </c:lineChart>
      <c:catAx>
        <c:axId val="556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1020"/>
        <c:crossesAt val="0"/>
        <c:auto val="1"/>
        <c:lblAlgn val="ctr"/>
        <c:lblOffset val="100"/>
        <c:noMultiLvlLbl val="0"/>
      </c:catAx>
      <c:valAx>
        <c:axId val="8031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90388"/>
        <c:axId val="51637409"/>
      </c:lineChart>
      <c:catAx>
        <c:axId val="2459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7409"/>
        <c:crossesAt val="0"/>
        <c:auto val="1"/>
        <c:lblAlgn val="ctr"/>
        <c:lblOffset val="100"/>
        <c:noMultiLvlLbl val="0"/>
      </c:catAx>
      <c:valAx>
        <c:axId val="5163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0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34081"/>
        <c:axId val="76604264"/>
      </c:lineChart>
      <c:catAx>
        <c:axId val="30834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4264"/>
        <c:crossesAt val="0"/>
        <c:auto val="1"/>
        <c:lblAlgn val="ctr"/>
        <c:lblOffset val="100"/>
        <c:noMultiLvlLbl val="0"/>
      </c:catAx>
      <c:valAx>
        <c:axId val="7660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4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5574405"/>
        <c:axId val="24837251"/>
      </c:scatterChart>
      <c:valAx>
        <c:axId val="3557440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7251"/>
        <c:crossesAt val="0"/>
        <c:crossBetween val="midCat"/>
      </c:valAx>
      <c:valAx>
        <c:axId val="2483725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44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318256"/>
        <c:axId val="90144820"/>
      </c:radarChart>
      <c:catAx>
        <c:axId val="183182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4820"/>
        <c:crossesAt val="0"/>
        <c:auto val="1"/>
        <c:lblAlgn val="ctr"/>
        <c:lblOffset val="100"/>
        <c:noMultiLvlLbl val="0"/>
      </c:catAx>
      <c:valAx>
        <c:axId val="901448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82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101679"/>
        <c:axId val="77232992"/>
      </c:radarChart>
      <c:catAx>
        <c:axId val="311016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2992"/>
        <c:crossesAt val="0"/>
        <c:auto val="1"/>
        <c:lblAlgn val="ctr"/>
        <c:lblOffset val="100"/>
        <c:noMultiLvlLbl val="0"/>
      </c:catAx>
      <c:valAx>
        <c:axId val="772329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16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121805"/>
        <c:axId val="89571461"/>
      </c:radarChart>
      <c:catAx>
        <c:axId val="681218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1461"/>
        <c:crossesAt val="0"/>
        <c:auto val="1"/>
        <c:lblAlgn val="ctr"/>
        <c:lblOffset val="100"/>
        <c:noMultiLvlLbl val="0"/>
      </c:catAx>
      <c:valAx>
        <c:axId val="895714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18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94333"/>
        <c:axId val="19065742"/>
      </c:lineChart>
      <c:catAx>
        <c:axId val="77994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5742"/>
        <c:crossesAt val="0"/>
        <c:auto val="1"/>
        <c:lblAlgn val="ctr"/>
        <c:lblOffset val="100"/>
        <c:noMultiLvlLbl val="0"/>
      </c:catAx>
      <c:valAx>
        <c:axId val="190657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43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274673"/>
        <c:axId val="10473170"/>
      </c:bubbleChart>
      <c:valAx>
        <c:axId val="42274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3170"/>
        <c:crossesAt val="0"/>
        <c:crossBetween val="midCat"/>
      </c:valAx>
      <c:valAx>
        <c:axId val="1047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4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73300"/>
        <c:axId val="34138388"/>
      </c:lineChart>
      <c:catAx>
        <c:axId val="70773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8388"/>
        <c:crossesAt val="0"/>
        <c:auto val="1"/>
        <c:lblAlgn val="ctr"/>
        <c:lblOffset val="100"/>
        <c:noMultiLvlLbl val="0"/>
      </c:catAx>
      <c:valAx>
        <c:axId val="341383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33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23301"/>
        <c:axId val="83750960"/>
      </c:lineChart>
      <c:catAx>
        <c:axId val="3282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0960"/>
        <c:crossesAt val="0"/>
        <c:auto val="1"/>
        <c:lblAlgn val="ctr"/>
        <c:lblOffset val="100"/>
        <c:noMultiLvlLbl val="0"/>
      </c:catAx>
      <c:valAx>
        <c:axId val="837509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33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43745"/>
        <c:axId val="688671"/>
      </c:lineChart>
      <c:catAx>
        <c:axId val="85643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71"/>
        <c:crossesAt val="0"/>
        <c:auto val="1"/>
        <c:lblAlgn val="ctr"/>
        <c:lblOffset val="100"/>
        <c:noMultiLvlLbl val="0"/>
      </c:catAx>
      <c:valAx>
        <c:axId val="68867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374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4136"/>
        <c:axId val="45702148"/>
      </c:lineChart>
      <c:catAx>
        <c:axId val="155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2148"/>
        <c:crossesAt val="0"/>
        <c:auto val="1"/>
        <c:lblAlgn val="ctr"/>
        <c:lblOffset val="100"/>
        <c:noMultiLvlLbl val="0"/>
      </c:catAx>
      <c:valAx>
        <c:axId val="457021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1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58653"/>
        <c:axId val="1195692"/>
      </c:lineChart>
      <c:catAx>
        <c:axId val="2925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692"/>
        <c:crossesAt val="0"/>
        <c:auto val="1"/>
        <c:lblAlgn val="ctr"/>
        <c:lblOffset val="100"/>
        <c:noMultiLvlLbl val="0"/>
      </c:catAx>
      <c:valAx>
        <c:axId val="11956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865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98217"/>
        <c:axId val="67555106"/>
      </c:lineChart>
      <c:catAx>
        <c:axId val="56498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5106"/>
        <c:crossesAt val="0"/>
        <c:auto val="1"/>
        <c:lblAlgn val="ctr"/>
        <c:lblOffset val="100"/>
        <c:noMultiLvlLbl val="0"/>
      </c:catAx>
      <c:valAx>
        <c:axId val="675551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82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862"/>
        <c:axId val="98695596"/>
      </c:lineChart>
      <c:catAx>
        <c:axId val="777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5596"/>
        <c:crossesAt val="0"/>
        <c:auto val="1"/>
        <c:lblAlgn val="ctr"/>
        <c:lblOffset val="100"/>
        <c:noMultiLvlLbl val="0"/>
      </c:catAx>
      <c:valAx>
        <c:axId val="986955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6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65419"/>
        <c:axId val="90438877"/>
      </c:lineChart>
      <c:catAx>
        <c:axId val="2926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8877"/>
        <c:crossesAt val="0"/>
        <c:auto val="1"/>
        <c:lblAlgn val="ctr"/>
        <c:lblOffset val="100"/>
        <c:noMultiLvlLbl val="0"/>
      </c:catAx>
      <c:valAx>
        <c:axId val="904388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541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835959"/>
        <c:axId val="63346253"/>
      </c:barChart>
      <c:catAx>
        <c:axId val="5483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6253"/>
        <c:auto val="1"/>
        <c:lblAlgn val="ctr"/>
        <c:lblOffset val="100"/>
        <c:noMultiLvlLbl val="0"/>
      </c:catAx>
      <c:valAx>
        <c:axId val="633462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59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740023"/>
        <c:axId val="93122578"/>
      </c:bubbleChart>
      <c:valAx>
        <c:axId val="9674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2578"/>
        <c:crossesAt val="0"/>
        <c:crossBetween val="midCat"/>
      </c:valAx>
      <c:valAx>
        <c:axId val="9312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0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1781607"/>
        <c:axId val="63588104"/>
      </c:areaChart>
      <c:catAx>
        <c:axId val="9178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8104"/>
        <c:auto val="1"/>
        <c:lblAlgn val="ctr"/>
        <c:lblOffset val="100"/>
        <c:noMultiLvlLbl val="0"/>
      </c:catAx>
      <c:valAx>
        <c:axId val="635881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16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8018616"/>
        <c:axId val="29806149"/>
      </c:radarChart>
      <c:catAx>
        <c:axId val="9801861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06149"/>
        <c:auto val="1"/>
        <c:lblAlgn val="ctr"/>
        <c:lblOffset val="100"/>
        <c:noMultiLvlLbl val="0"/>
      </c:catAx>
      <c:valAx>
        <c:axId val="298061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86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6074"/>
        <c:axId val="24737285"/>
      </c:lineChart>
      <c:catAx>
        <c:axId val="760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7285"/>
        <c:auto val="1"/>
        <c:lblAlgn val="ctr"/>
        <c:lblOffset val="100"/>
        <c:noMultiLvlLbl val="0"/>
      </c:catAx>
      <c:valAx>
        <c:axId val="247372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0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8857719"/>
        <c:axId val="9229765"/>
      </c:bubbleChart>
      <c:valAx>
        <c:axId val="68857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765"/>
        <c:crossesAt val="0"/>
        <c:crossBetween val="midCat"/>
      </c:valAx>
      <c:valAx>
        <c:axId val="922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7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9077291"/>
        <c:axId val="86535348"/>
      </c:scatterChart>
      <c:valAx>
        <c:axId val="9907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5348"/>
        <c:crossesAt val="0"/>
        <c:crossBetween val="midCat"/>
      </c:valAx>
      <c:valAx>
        <c:axId val="865353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72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96425"/>
        <c:axId val="9747897"/>
      </c:lineChart>
      <c:catAx>
        <c:axId val="1719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897"/>
        <c:crossesAt val="0"/>
        <c:auto val="1"/>
        <c:lblAlgn val="ctr"/>
        <c:lblOffset val="100"/>
        <c:noMultiLvlLbl val="0"/>
      </c:catAx>
      <c:valAx>
        <c:axId val="97478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64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3009927"/>
        <c:axId val="62260668"/>
      </c:barChart>
      <c:catAx>
        <c:axId val="33009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0668"/>
        <c:crossesAt val="0"/>
        <c:auto val="1"/>
        <c:lblAlgn val="ctr"/>
        <c:lblOffset val="100"/>
        <c:noMultiLvlLbl val="0"/>
      </c:catAx>
      <c:valAx>
        <c:axId val="622606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99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4698413"/>
        <c:axId val="87890136"/>
      </c:areaChart>
      <c:catAx>
        <c:axId val="24698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0136"/>
        <c:crossesAt val="0"/>
        <c:auto val="1"/>
        <c:lblAlgn val="ctr"/>
        <c:lblOffset val="100"/>
        <c:noMultiLvlLbl val="0"/>
      </c:catAx>
      <c:valAx>
        <c:axId val="878901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84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857680"/>
        <c:axId val="1718496"/>
      </c:barChart>
      <c:catAx>
        <c:axId val="8857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496"/>
        <c:crossesAt val="0"/>
        <c:auto val="1"/>
        <c:lblAlgn val="ctr"/>
        <c:lblOffset val="100"/>
        <c:noMultiLvlLbl val="0"/>
      </c:catAx>
      <c:valAx>
        <c:axId val="171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988221"/>
        <c:axId val="15150798"/>
      </c:bubbleChart>
      <c:valAx>
        <c:axId val="10988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0798"/>
        <c:crossesAt val="0"/>
        <c:crossBetween val="midCat"/>
      </c:valAx>
      <c:valAx>
        <c:axId val="1515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8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05056"/>
        <c:axId val="23157367"/>
      </c:bubbleChart>
      <c:valAx>
        <c:axId val="280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7367"/>
        <c:crossesAt val="0"/>
        <c:crossBetween val="midCat"/>
      </c:valAx>
      <c:valAx>
        <c:axId val="2315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8334477"/>
        <c:axId val="38687544"/>
      </c:barChart>
      <c:catAx>
        <c:axId val="88334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7544"/>
        <c:crossesAt val="0"/>
        <c:auto val="1"/>
        <c:lblAlgn val="ctr"/>
        <c:lblOffset val="100"/>
        <c:noMultiLvlLbl val="0"/>
      </c:catAx>
      <c:valAx>
        <c:axId val="3868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4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591305"/>
        <c:axId val="85742181"/>
      </c:barChart>
      <c:catAx>
        <c:axId val="945913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2181"/>
        <c:crossesAt val="0"/>
        <c:auto val="1"/>
        <c:lblAlgn val="ctr"/>
        <c:lblOffset val="100"/>
        <c:noMultiLvlLbl val="0"/>
      </c:catAx>
      <c:valAx>
        <c:axId val="8574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1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507598"/>
        <c:axId val="84538663"/>
      </c:barChart>
      <c:catAx>
        <c:axId val="56507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8663"/>
        <c:crossesAt val="0"/>
        <c:auto val="1"/>
        <c:lblAlgn val="ctr"/>
        <c:lblOffset val="100"/>
        <c:noMultiLvlLbl val="0"/>
      </c:catAx>
      <c:valAx>
        <c:axId val="8453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7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