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831318"/>
        <c:axId val="37585606"/>
      </c:scatterChart>
      <c:valAx>
        <c:axId val="7383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606"/>
        <c:crossesAt val="0"/>
        <c:crossBetween val="midCat"/>
      </c:valAx>
      <c:valAx>
        <c:axId val="375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649836"/>
        <c:axId val="74334329"/>
      </c:barChart>
      <c:catAx>
        <c:axId val="7964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329"/>
        <c:crossesAt val="0"/>
        <c:auto val="1"/>
        <c:lblAlgn val="ctr"/>
        <c:lblOffset val="100"/>
        <c:noMultiLvlLbl val="0"/>
      </c:catAx>
      <c:valAx>
        <c:axId val="7433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497812"/>
        <c:axId val="55350792"/>
      </c:barChart>
      <c:catAx>
        <c:axId val="5649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792"/>
        <c:crossesAt val="0"/>
        <c:auto val="1"/>
        <c:lblAlgn val="ctr"/>
        <c:lblOffset val="100"/>
        <c:noMultiLvlLbl val="0"/>
      </c:catAx>
      <c:valAx>
        <c:axId val="553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524134"/>
        <c:axId val="41508612"/>
      </c:barChart>
      <c:catAx>
        <c:axId val="1452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612"/>
        <c:crossesAt val="0"/>
        <c:auto val="1"/>
        <c:lblAlgn val="ctr"/>
        <c:lblOffset val="100"/>
        <c:noMultiLvlLbl val="0"/>
      </c:catAx>
      <c:valAx>
        <c:axId val="415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027370"/>
        <c:axId val="8997667"/>
      </c:areaChart>
      <c:catAx>
        <c:axId val="1502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67"/>
        <c:crossesAt val="0"/>
        <c:auto val="1"/>
        <c:lblAlgn val="ctr"/>
        <c:lblOffset val="100"/>
        <c:noMultiLvlLbl val="0"/>
      </c:catAx>
      <c:valAx>
        <c:axId val="89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388826"/>
        <c:axId val="85241860"/>
      </c:areaChart>
      <c:catAx>
        <c:axId val="4238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860"/>
        <c:crossesAt val="0"/>
        <c:auto val="1"/>
        <c:lblAlgn val="ctr"/>
        <c:lblOffset val="100"/>
        <c:noMultiLvlLbl val="0"/>
      </c:catAx>
      <c:valAx>
        <c:axId val="852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809973"/>
        <c:axId val="79510279"/>
      </c:areaChart>
      <c:catAx>
        <c:axId val="7780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279"/>
        <c:crossesAt val="0"/>
        <c:auto val="1"/>
        <c:lblAlgn val="ctr"/>
        <c:lblOffset val="100"/>
        <c:noMultiLvlLbl val="0"/>
      </c:catAx>
      <c:valAx>
        <c:axId val="7951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3438"/>
        <c:axId val="10094598"/>
      </c:lineChart>
      <c:catAx>
        <c:axId val="1848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598"/>
        <c:crossesAt val="0"/>
        <c:auto val="1"/>
        <c:lblAlgn val="ctr"/>
        <c:lblOffset val="100"/>
        <c:noMultiLvlLbl val="0"/>
      </c:catAx>
      <c:valAx>
        <c:axId val="1009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3672"/>
        <c:axId val="46695758"/>
      </c:lineChart>
      <c:catAx>
        <c:axId val="1187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758"/>
        <c:crossesAt val="0"/>
        <c:auto val="1"/>
        <c:lblAlgn val="ctr"/>
        <c:lblOffset val="100"/>
        <c:noMultiLvlLbl val="0"/>
      </c:catAx>
      <c:valAx>
        <c:axId val="4669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6702"/>
        <c:axId val="80235731"/>
      </c:lineChart>
      <c:catAx>
        <c:axId val="3043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731"/>
        <c:crossesAt val="0"/>
        <c:auto val="1"/>
        <c:lblAlgn val="ctr"/>
        <c:lblOffset val="100"/>
        <c:noMultiLvlLbl val="0"/>
      </c:catAx>
      <c:valAx>
        <c:axId val="8023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432131"/>
        <c:axId val="26770046"/>
      </c:scatterChart>
      <c:valAx>
        <c:axId val="344321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046"/>
        <c:crossesAt val="0"/>
        <c:crossBetween val="midCat"/>
      </c:valAx>
      <c:valAx>
        <c:axId val="267700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446690"/>
        <c:axId val="35744876"/>
      </c:radarChart>
      <c:catAx>
        <c:axId val="59446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876"/>
        <c:crossesAt val="0"/>
        <c:auto val="1"/>
        <c:lblAlgn val="ctr"/>
        <c:lblOffset val="100"/>
        <c:noMultiLvlLbl val="0"/>
      </c:catAx>
      <c:valAx>
        <c:axId val="35744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790419"/>
        <c:axId val="40070738"/>
      </c:radarChart>
      <c:catAx>
        <c:axId val="71790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738"/>
        <c:crossesAt val="0"/>
        <c:auto val="1"/>
        <c:lblAlgn val="ctr"/>
        <c:lblOffset val="100"/>
        <c:noMultiLvlLbl val="0"/>
      </c:catAx>
      <c:valAx>
        <c:axId val="40070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435918"/>
        <c:axId val="2181117"/>
      </c:radarChart>
      <c:catAx>
        <c:axId val="23435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17"/>
        <c:crossesAt val="0"/>
        <c:auto val="1"/>
        <c:lblAlgn val="ctr"/>
        <c:lblOffset val="100"/>
        <c:noMultiLvlLbl val="0"/>
      </c:catAx>
      <c:valAx>
        <c:axId val="2181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7130"/>
        <c:axId val="9066691"/>
      </c:lineChart>
      <c:catAx>
        <c:axId val="8663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91"/>
        <c:crossesAt val="0"/>
        <c:auto val="1"/>
        <c:lblAlgn val="ctr"/>
        <c:lblOffset val="100"/>
        <c:noMultiLvlLbl val="0"/>
      </c:catAx>
      <c:valAx>
        <c:axId val="9066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535454"/>
        <c:axId val="65933489"/>
      </c:bubbleChart>
      <c:valAx>
        <c:axId val="4153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489"/>
        <c:crossesAt val="0"/>
        <c:crossBetween val="midCat"/>
      </c:valAx>
      <c:valAx>
        <c:axId val="6593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373"/>
        <c:axId val="27827491"/>
      </c:lineChart>
      <c:catAx>
        <c:axId val="565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491"/>
        <c:crossesAt val="0"/>
        <c:auto val="1"/>
        <c:lblAlgn val="ctr"/>
        <c:lblOffset val="100"/>
        <c:noMultiLvlLbl val="0"/>
      </c:catAx>
      <c:valAx>
        <c:axId val="27827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89775"/>
        <c:axId val="31161514"/>
      </c:lineChart>
      <c:catAx>
        <c:axId val="3378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514"/>
        <c:crossesAt val="0"/>
        <c:auto val="1"/>
        <c:lblAlgn val="ctr"/>
        <c:lblOffset val="100"/>
        <c:noMultiLvlLbl val="0"/>
      </c:catAx>
      <c:valAx>
        <c:axId val="31161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0589"/>
        <c:axId val="32922389"/>
      </c:lineChart>
      <c:catAx>
        <c:axId val="1950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389"/>
        <c:crossesAt val="0"/>
        <c:auto val="1"/>
        <c:lblAlgn val="ctr"/>
        <c:lblOffset val="100"/>
        <c:noMultiLvlLbl val="0"/>
      </c:catAx>
      <c:valAx>
        <c:axId val="329223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5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5934"/>
        <c:axId val="13530415"/>
      </c:lineChart>
      <c:catAx>
        <c:axId val="4916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415"/>
        <c:crossesAt val="0"/>
        <c:auto val="1"/>
        <c:lblAlgn val="ctr"/>
        <c:lblOffset val="100"/>
        <c:noMultiLvlLbl val="0"/>
      </c:catAx>
      <c:valAx>
        <c:axId val="13530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5441"/>
        <c:axId val="13006305"/>
      </c:lineChart>
      <c:catAx>
        <c:axId val="9157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305"/>
        <c:crossesAt val="0"/>
        <c:auto val="1"/>
        <c:lblAlgn val="ctr"/>
        <c:lblOffset val="100"/>
        <c:noMultiLvlLbl val="0"/>
      </c:catAx>
      <c:valAx>
        <c:axId val="13006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4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7569"/>
        <c:axId val="93554358"/>
      </c:lineChart>
      <c:catAx>
        <c:axId val="9687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358"/>
        <c:crossesAt val="0"/>
        <c:auto val="1"/>
        <c:lblAlgn val="ctr"/>
        <c:lblOffset val="100"/>
        <c:noMultiLvlLbl val="0"/>
      </c:catAx>
      <c:valAx>
        <c:axId val="93554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9893"/>
        <c:axId val="37276137"/>
      </c:lineChart>
      <c:catAx>
        <c:axId val="6722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137"/>
        <c:crossesAt val="0"/>
        <c:auto val="1"/>
        <c:lblAlgn val="ctr"/>
        <c:lblOffset val="100"/>
        <c:noMultiLvlLbl val="0"/>
      </c:catAx>
      <c:valAx>
        <c:axId val="37276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8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56038"/>
        <c:axId val="64915979"/>
      </c:lineChart>
      <c:catAx>
        <c:axId val="6335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979"/>
        <c:crossesAt val="0"/>
        <c:auto val="1"/>
        <c:lblAlgn val="ctr"/>
        <c:lblOffset val="100"/>
        <c:noMultiLvlLbl val="0"/>
      </c:catAx>
      <c:valAx>
        <c:axId val="64915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0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674651"/>
        <c:axId val="3250736"/>
      </c:barChart>
      <c:catAx>
        <c:axId val="3367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36"/>
        <c:auto val="1"/>
        <c:lblAlgn val="ctr"/>
        <c:lblOffset val="100"/>
        <c:noMultiLvlLbl val="0"/>
      </c:catAx>
      <c:valAx>
        <c:axId val="3250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371472"/>
        <c:axId val="17422709"/>
      </c:bubbleChart>
      <c:valAx>
        <c:axId val="4037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709"/>
        <c:crossesAt val="0"/>
        <c:crossBetween val="midCat"/>
      </c:valAx>
      <c:valAx>
        <c:axId val="1742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517787"/>
        <c:axId val="1081069"/>
      </c:areaChart>
      <c:catAx>
        <c:axId val="7751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69"/>
        <c:auto val="1"/>
        <c:lblAlgn val="ctr"/>
        <c:lblOffset val="100"/>
        <c:noMultiLvlLbl val="0"/>
      </c:catAx>
      <c:valAx>
        <c:axId val="1081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468394"/>
        <c:axId val="22276201"/>
      </c:radarChart>
      <c:catAx>
        <c:axId val="634683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76201"/>
        <c:auto val="1"/>
        <c:lblAlgn val="ctr"/>
        <c:lblOffset val="100"/>
        <c:noMultiLvlLbl val="0"/>
      </c:catAx>
      <c:valAx>
        <c:axId val="22276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6633"/>
        <c:axId val="90820866"/>
      </c:lineChart>
      <c:catAx>
        <c:axId val="5336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866"/>
        <c:auto val="1"/>
        <c:lblAlgn val="ctr"/>
        <c:lblOffset val="100"/>
        <c:noMultiLvlLbl val="0"/>
      </c:catAx>
      <c:valAx>
        <c:axId val="90820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965035"/>
        <c:axId val="3754448"/>
      </c:bubbleChart>
      <c:valAx>
        <c:axId val="7496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48"/>
        <c:crossesAt val="0"/>
        <c:crossBetween val="midCat"/>
      </c:valAx>
      <c:valAx>
        <c:axId val="375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579964"/>
        <c:axId val="21746330"/>
      </c:scatterChart>
      <c:valAx>
        <c:axId val="4957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330"/>
        <c:crossesAt val="0"/>
        <c:crossBetween val="midCat"/>
      </c:valAx>
      <c:valAx>
        <c:axId val="21746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581"/>
        <c:axId val="58328036"/>
      </c:lineChart>
      <c:catAx>
        <c:axId val="803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036"/>
        <c:crossesAt val="0"/>
        <c:auto val="1"/>
        <c:lblAlgn val="ctr"/>
        <c:lblOffset val="100"/>
        <c:noMultiLvlLbl val="0"/>
      </c:catAx>
      <c:valAx>
        <c:axId val="58328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590100"/>
        <c:axId val="68323478"/>
      </c:barChart>
      <c:catAx>
        <c:axId val="3759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478"/>
        <c:crossesAt val="0"/>
        <c:auto val="1"/>
        <c:lblAlgn val="ctr"/>
        <c:lblOffset val="100"/>
        <c:noMultiLvlLbl val="0"/>
      </c:catAx>
      <c:valAx>
        <c:axId val="68323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636447"/>
        <c:axId val="27202779"/>
      </c:areaChart>
      <c:catAx>
        <c:axId val="6063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779"/>
        <c:crossesAt val="0"/>
        <c:auto val="1"/>
        <c:lblAlgn val="ctr"/>
        <c:lblOffset val="100"/>
        <c:noMultiLvlLbl val="0"/>
      </c:catAx>
      <c:valAx>
        <c:axId val="27202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214164"/>
        <c:axId val="55683244"/>
      </c:barChart>
      <c:catAx>
        <c:axId val="2621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244"/>
        <c:crossesAt val="0"/>
        <c:auto val="1"/>
        <c:lblAlgn val="ctr"/>
        <c:lblOffset val="100"/>
        <c:noMultiLvlLbl val="0"/>
      </c:catAx>
      <c:valAx>
        <c:axId val="556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85804"/>
        <c:axId val="92336833"/>
      </c:bubbleChart>
      <c:valAx>
        <c:axId val="888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833"/>
        <c:crossesAt val="0"/>
        <c:crossBetween val="midCat"/>
      </c:valAx>
      <c:valAx>
        <c:axId val="9233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882953"/>
        <c:axId val="38872560"/>
      </c:bubbleChart>
      <c:valAx>
        <c:axId val="9488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560"/>
        <c:crossesAt val="0"/>
        <c:crossBetween val="midCat"/>
      </c:valAx>
      <c:valAx>
        <c:axId val="3887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088560"/>
        <c:axId val="52453473"/>
      </c:barChart>
      <c:catAx>
        <c:axId val="9108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473"/>
        <c:crossesAt val="0"/>
        <c:auto val="1"/>
        <c:lblAlgn val="ctr"/>
        <c:lblOffset val="100"/>
        <c:noMultiLvlLbl val="0"/>
      </c:catAx>
      <c:valAx>
        <c:axId val="5245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949083"/>
        <c:axId val="62149859"/>
      </c:barChart>
      <c:catAx>
        <c:axId val="93949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859"/>
        <c:crossesAt val="0"/>
        <c:auto val="1"/>
        <c:lblAlgn val="ctr"/>
        <c:lblOffset val="100"/>
        <c:noMultiLvlLbl val="0"/>
      </c:catAx>
      <c:valAx>
        <c:axId val="621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506797"/>
        <c:axId val="21605185"/>
      </c:barChart>
      <c:catAx>
        <c:axId val="4850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185"/>
        <c:crossesAt val="0"/>
        <c:auto val="1"/>
        <c:lblAlgn val="ctr"/>
        <c:lblOffset val="100"/>
        <c:noMultiLvlLbl val="0"/>
      </c:catAx>
      <c:valAx>
        <c:axId val="216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