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425898"/>
        <c:axId val="23052859"/>
      </c:scatterChart>
      <c:valAx>
        <c:axId val="5142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859"/>
        <c:crossesAt val="0"/>
        <c:crossBetween val="midCat"/>
      </c:valAx>
      <c:valAx>
        <c:axId val="2305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519861"/>
        <c:axId val="25243558"/>
      </c:barChart>
      <c:catAx>
        <c:axId val="3251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558"/>
        <c:crossesAt val="0"/>
        <c:auto val="1"/>
        <c:lblAlgn val="ctr"/>
        <c:lblOffset val="100"/>
        <c:noMultiLvlLbl val="0"/>
      </c:catAx>
      <c:valAx>
        <c:axId val="2524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185155"/>
        <c:axId val="41630435"/>
      </c:barChart>
      <c:catAx>
        <c:axId val="6618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435"/>
        <c:crossesAt val="0"/>
        <c:auto val="1"/>
        <c:lblAlgn val="ctr"/>
        <c:lblOffset val="100"/>
        <c:noMultiLvlLbl val="0"/>
      </c:catAx>
      <c:valAx>
        <c:axId val="4163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506151"/>
        <c:axId val="22696674"/>
      </c:barChart>
      <c:catAx>
        <c:axId val="3550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674"/>
        <c:crossesAt val="0"/>
        <c:auto val="1"/>
        <c:lblAlgn val="ctr"/>
        <c:lblOffset val="100"/>
        <c:noMultiLvlLbl val="0"/>
      </c:catAx>
      <c:valAx>
        <c:axId val="2269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118150"/>
        <c:axId val="31413204"/>
      </c:areaChart>
      <c:catAx>
        <c:axId val="1811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204"/>
        <c:crossesAt val="0"/>
        <c:auto val="1"/>
        <c:lblAlgn val="ctr"/>
        <c:lblOffset val="100"/>
        <c:noMultiLvlLbl val="0"/>
      </c:catAx>
      <c:valAx>
        <c:axId val="3141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529742"/>
        <c:axId val="30930619"/>
      </c:areaChart>
      <c:catAx>
        <c:axId val="7652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619"/>
        <c:crossesAt val="0"/>
        <c:auto val="1"/>
        <c:lblAlgn val="ctr"/>
        <c:lblOffset val="100"/>
        <c:noMultiLvlLbl val="0"/>
      </c:catAx>
      <c:valAx>
        <c:axId val="3093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692740"/>
        <c:axId val="6607507"/>
      </c:areaChart>
      <c:catAx>
        <c:axId val="4569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07"/>
        <c:crossesAt val="0"/>
        <c:auto val="1"/>
        <c:lblAlgn val="ctr"/>
        <c:lblOffset val="100"/>
        <c:noMultiLvlLbl val="0"/>
      </c:catAx>
      <c:valAx>
        <c:axId val="660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58417"/>
        <c:axId val="23457774"/>
      </c:lineChart>
      <c:catAx>
        <c:axId val="1605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774"/>
        <c:crossesAt val="0"/>
        <c:auto val="1"/>
        <c:lblAlgn val="ctr"/>
        <c:lblOffset val="100"/>
        <c:noMultiLvlLbl val="0"/>
      </c:catAx>
      <c:valAx>
        <c:axId val="2345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55651"/>
        <c:axId val="77471148"/>
      </c:lineChart>
      <c:catAx>
        <c:axId val="3985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148"/>
        <c:crossesAt val="0"/>
        <c:auto val="1"/>
        <c:lblAlgn val="ctr"/>
        <c:lblOffset val="100"/>
        <c:noMultiLvlLbl val="0"/>
      </c:catAx>
      <c:valAx>
        <c:axId val="7747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38749"/>
        <c:axId val="478997"/>
      </c:lineChart>
      <c:catAx>
        <c:axId val="7703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7"/>
        <c:crossesAt val="0"/>
        <c:auto val="1"/>
        <c:lblAlgn val="ctr"/>
        <c:lblOffset val="100"/>
        <c:noMultiLvlLbl val="0"/>
      </c:catAx>
      <c:valAx>
        <c:axId val="47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927989"/>
        <c:axId val="61682509"/>
      </c:scatterChart>
      <c:valAx>
        <c:axId val="819279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509"/>
        <c:crossesAt val="0"/>
        <c:crossBetween val="midCat"/>
      </c:valAx>
      <c:valAx>
        <c:axId val="616825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9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686179"/>
        <c:axId val="18379506"/>
      </c:radarChart>
      <c:catAx>
        <c:axId val="566861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506"/>
        <c:crossesAt val="0"/>
        <c:auto val="1"/>
        <c:lblAlgn val="ctr"/>
        <c:lblOffset val="100"/>
        <c:noMultiLvlLbl val="0"/>
      </c:catAx>
      <c:valAx>
        <c:axId val="18379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1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872681"/>
        <c:axId val="4448935"/>
      </c:radarChart>
      <c:catAx>
        <c:axId val="558726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35"/>
        <c:crossesAt val="0"/>
        <c:auto val="1"/>
        <c:lblAlgn val="ctr"/>
        <c:lblOffset val="100"/>
        <c:noMultiLvlLbl val="0"/>
      </c:catAx>
      <c:valAx>
        <c:axId val="4448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6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540578"/>
        <c:axId val="84310818"/>
      </c:radarChart>
      <c:catAx>
        <c:axId val="705405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818"/>
        <c:crossesAt val="0"/>
        <c:auto val="1"/>
        <c:lblAlgn val="ctr"/>
        <c:lblOffset val="100"/>
        <c:noMultiLvlLbl val="0"/>
      </c:catAx>
      <c:valAx>
        <c:axId val="84310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5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80300"/>
        <c:axId val="16948422"/>
      </c:lineChart>
      <c:catAx>
        <c:axId val="9158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422"/>
        <c:crossesAt val="0"/>
        <c:auto val="1"/>
        <c:lblAlgn val="ctr"/>
        <c:lblOffset val="100"/>
        <c:noMultiLvlLbl val="0"/>
      </c:catAx>
      <c:valAx>
        <c:axId val="16948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176817"/>
        <c:axId val="81656174"/>
      </c:bubbleChart>
      <c:valAx>
        <c:axId val="6317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174"/>
        <c:crossesAt val="0"/>
        <c:crossBetween val="midCat"/>
      </c:valAx>
      <c:valAx>
        <c:axId val="8165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74576"/>
        <c:axId val="81038102"/>
      </c:lineChart>
      <c:catAx>
        <c:axId val="9827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102"/>
        <c:crossesAt val="0"/>
        <c:auto val="1"/>
        <c:lblAlgn val="ctr"/>
        <c:lblOffset val="100"/>
        <c:noMultiLvlLbl val="0"/>
      </c:catAx>
      <c:valAx>
        <c:axId val="81038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5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91252"/>
        <c:axId val="50565416"/>
      </c:lineChart>
      <c:catAx>
        <c:axId val="3219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416"/>
        <c:crossesAt val="0"/>
        <c:auto val="1"/>
        <c:lblAlgn val="ctr"/>
        <c:lblOffset val="100"/>
        <c:noMultiLvlLbl val="0"/>
      </c:catAx>
      <c:valAx>
        <c:axId val="50565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2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31060"/>
        <c:axId val="17580265"/>
      </c:lineChart>
      <c:catAx>
        <c:axId val="3553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265"/>
        <c:crossesAt val="0"/>
        <c:auto val="1"/>
        <c:lblAlgn val="ctr"/>
        <c:lblOffset val="100"/>
        <c:noMultiLvlLbl val="0"/>
      </c:catAx>
      <c:valAx>
        <c:axId val="1758026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06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55511"/>
        <c:axId val="48246433"/>
      </c:lineChart>
      <c:catAx>
        <c:axId val="3055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433"/>
        <c:crossesAt val="0"/>
        <c:auto val="1"/>
        <c:lblAlgn val="ctr"/>
        <c:lblOffset val="100"/>
        <c:noMultiLvlLbl val="0"/>
      </c:catAx>
      <c:valAx>
        <c:axId val="48246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5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31025"/>
        <c:axId val="75286195"/>
      </c:lineChart>
      <c:catAx>
        <c:axId val="5273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195"/>
        <c:crossesAt val="0"/>
        <c:auto val="1"/>
        <c:lblAlgn val="ctr"/>
        <c:lblOffset val="100"/>
        <c:noMultiLvlLbl val="0"/>
      </c:catAx>
      <c:valAx>
        <c:axId val="75286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02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40821"/>
        <c:axId val="20559645"/>
      </c:lineChart>
      <c:catAx>
        <c:axId val="8604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645"/>
        <c:crossesAt val="0"/>
        <c:auto val="1"/>
        <c:lblAlgn val="ctr"/>
        <c:lblOffset val="100"/>
        <c:noMultiLvlLbl val="0"/>
      </c:catAx>
      <c:valAx>
        <c:axId val="20559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8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35124"/>
        <c:axId val="40409124"/>
      </c:lineChart>
      <c:catAx>
        <c:axId val="2463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124"/>
        <c:crossesAt val="0"/>
        <c:auto val="1"/>
        <c:lblAlgn val="ctr"/>
        <c:lblOffset val="100"/>
        <c:noMultiLvlLbl val="0"/>
      </c:catAx>
      <c:valAx>
        <c:axId val="40409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1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12219"/>
        <c:axId val="28469601"/>
      </c:lineChart>
      <c:catAx>
        <c:axId val="6441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601"/>
        <c:crossesAt val="0"/>
        <c:auto val="1"/>
        <c:lblAlgn val="ctr"/>
        <c:lblOffset val="100"/>
        <c:noMultiLvlLbl val="0"/>
      </c:catAx>
      <c:valAx>
        <c:axId val="28469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21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903108"/>
        <c:axId val="84010332"/>
      </c:barChart>
      <c:catAx>
        <c:axId val="5990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332"/>
        <c:auto val="1"/>
        <c:lblAlgn val="ctr"/>
        <c:lblOffset val="100"/>
        <c:noMultiLvlLbl val="0"/>
      </c:catAx>
      <c:valAx>
        <c:axId val="84010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394495"/>
        <c:axId val="73019864"/>
      </c:bubbleChart>
      <c:valAx>
        <c:axId val="4639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864"/>
        <c:crossesAt val="0"/>
        <c:crossBetween val="midCat"/>
      </c:valAx>
      <c:valAx>
        <c:axId val="7301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523529"/>
        <c:axId val="46509050"/>
      </c:areaChart>
      <c:catAx>
        <c:axId val="7352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050"/>
        <c:auto val="1"/>
        <c:lblAlgn val="ctr"/>
        <c:lblOffset val="100"/>
        <c:noMultiLvlLbl val="0"/>
      </c:catAx>
      <c:valAx>
        <c:axId val="46509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350294"/>
        <c:axId val="38528496"/>
      </c:radarChart>
      <c:catAx>
        <c:axId val="643502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28496"/>
        <c:auto val="1"/>
        <c:lblAlgn val="ctr"/>
        <c:lblOffset val="100"/>
        <c:noMultiLvlLbl val="0"/>
      </c:catAx>
      <c:valAx>
        <c:axId val="38528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11174"/>
        <c:axId val="21703354"/>
      </c:lineChart>
      <c:catAx>
        <c:axId val="6551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354"/>
        <c:auto val="1"/>
        <c:lblAlgn val="ctr"/>
        <c:lblOffset val="100"/>
        <c:noMultiLvlLbl val="0"/>
      </c:catAx>
      <c:valAx>
        <c:axId val="21703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6860405"/>
        <c:axId val="36098716"/>
      </c:bubbleChart>
      <c:valAx>
        <c:axId val="6686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716"/>
        <c:crossesAt val="0"/>
        <c:crossBetween val="midCat"/>
      </c:valAx>
      <c:valAx>
        <c:axId val="3609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2009353"/>
        <c:axId val="20734241"/>
      </c:scatterChart>
      <c:valAx>
        <c:axId val="5200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241"/>
        <c:crossesAt val="0"/>
        <c:crossBetween val="midCat"/>
      </c:valAx>
      <c:valAx>
        <c:axId val="20734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93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83204"/>
        <c:axId val="22183602"/>
      </c:lineChart>
      <c:catAx>
        <c:axId val="9218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602"/>
        <c:crossesAt val="0"/>
        <c:auto val="1"/>
        <c:lblAlgn val="ctr"/>
        <c:lblOffset val="100"/>
        <c:noMultiLvlLbl val="0"/>
      </c:catAx>
      <c:valAx>
        <c:axId val="22183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8883035"/>
        <c:axId val="49927985"/>
      </c:barChart>
      <c:catAx>
        <c:axId val="7888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985"/>
        <c:crossesAt val="0"/>
        <c:auto val="1"/>
        <c:lblAlgn val="ctr"/>
        <c:lblOffset val="100"/>
        <c:noMultiLvlLbl val="0"/>
      </c:catAx>
      <c:valAx>
        <c:axId val="49927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708986"/>
        <c:axId val="57499569"/>
      </c:areaChart>
      <c:catAx>
        <c:axId val="6070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569"/>
        <c:crossesAt val="0"/>
        <c:auto val="1"/>
        <c:lblAlgn val="ctr"/>
        <c:lblOffset val="100"/>
        <c:noMultiLvlLbl val="0"/>
      </c:catAx>
      <c:valAx>
        <c:axId val="57499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844910"/>
        <c:axId val="33903549"/>
      </c:barChart>
      <c:catAx>
        <c:axId val="9684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549"/>
        <c:crossesAt val="0"/>
        <c:auto val="1"/>
        <c:lblAlgn val="ctr"/>
        <c:lblOffset val="100"/>
        <c:noMultiLvlLbl val="0"/>
      </c:catAx>
      <c:valAx>
        <c:axId val="3390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047476"/>
        <c:axId val="72428901"/>
      </c:bubbleChart>
      <c:valAx>
        <c:axId val="7604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901"/>
        <c:crossesAt val="0"/>
        <c:crossBetween val="midCat"/>
      </c:valAx>
      <c:valAx>
        <c:axId val="7242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833466"/>
        <c:axId val="92292546"/>
      </c:bubbleChart>
      <c:valAx>
        <c:axId val="4683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546"/>
        <c:crossesAt val="0"/>
        <c:crossBetween val="midCat"/>
      </c:valAx>
      <c:valAx>
        <c:axId val="9229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544296"/>
        <c:axId val="69665177"/>
      </c:barChart>
      <c:catAx>
        <c:axId val="4854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177"/>
        <c:crossesAt val="0"/>
        <c:auto val="1"/>
        <c:lblAlgn val="ctr"/>
        <c:lblOffset val="100"/>
        <c:noMultiLvlLbl val="0"/>
      </c:catAx>
      <c:valAx>
        <c:axId val="6966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959421"/>
        <c:axId val="3752656"/>
      </c:barChart>
      <c:catAx>
        <c:axId val="82959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56"/>
        <c:crossesAt val="0"/>
        <c:auto val="1"/>
        <c:lblAlgn val="ctr"/>
        <c:lblOffset val="100"/>
        <c:noMultiLvlLbl val="0"/>
      </c:catAx>
      <c:valAx>
        <c:axId val="375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732591"/>
        <c:axId val="65416571"/>
      </c:barChart>
      <c:catAx>
        <c:axId val="3573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571"/>
        <c:crossesAt val="0"/>
        <c:auto val="1"/>
        <c:lblAlgn val="ctr"/>
        <c:lblOffset val="100"/>
        <c:noMultiLvlLbl val="0"/>
      </c:catAx>
      <c:valAx>
        <c:axId val="6541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