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7120074"/>
        <c:axId val="59088064"/>
      </c:scatterChart>
      <c:valAx>
        <c:axId val="57120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8064"/>
        <c:crossesAt val="0"/>
        <c:crossBetween val="midCat"/>
      </c:valAx>
      <c:valAx>
        <c:axId val="5908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0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2061177"/>
        <c:axId val="13615382"/>
      </c:barChart>
      <c:catAx>
        <c:axId val="32061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5382"/>
        <c:crossesAt val="0"/>
        <c:auto val="1"/>
        <c:lblAlgn val="ctr"/>
        <c:lblOffset val="100"/>
        <c:noMultiLvlLbl val="0"/>
      </c:catAx>
      <c:valAx>
        <c:axId val="1361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1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801054"/>
        <c:axId val="41436218"/>
      </c:barChart>
      <c:catAx>
        <c:axId val="98801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6218"/>
        <c:crossesAt val="0"/>
        <c:auto val="1"/>
        <c:lblAlgn val="ctr"/>
        <c:lblOffset val="100"/>
        <c:noMultiLvlLbl val="0"/>
      </c:catAx>
      <c:valAx>
        <c:axId val="4143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1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6732"/>
        <c:axId val="98692997"/>
      </c:barChart>
      <c:catAx>
        <c:axId val="486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2997"/>
        <c:crossesAt val="0"/>
        <c:auto val="1"/>
        <c:lblAlgn val="ctr"/>
        <c:lblOffset val="100"/>
        <c:noMultiLvlLbl val="0"/>
      </c:catAx>
      <c:valAx>
        <c:axId val="9869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4885424"/>
        <c:axId val="17491092"/>
      </c:areaChart>
      <c:catAx>
        <c:axId val="74885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1092"/>
        <c:crossesAt val="0"/>
        <c:auto val="1"/>
        <c:lblAlgn val="ctr"/>
        <c:lblOffset val="100"/>
        <c:noMultiLvlLbl val="0"/>
      </c:catAx>
      <c:valAx>
        <c:axId val="1749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5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3873686"/>
        <c:axId val="43892447"/>
      </c:areaChart>
      <c:catAx>
        <c:axId val="83873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2447"/>
        <c:crossesAt val="0"/>
        <c:auto val="1"/>
        <c:lblAlgn val="ctr"/>
        <c:lblOffset val="100"/>
        <c:noMultiLvlLbl val="0"/>
      </c:catAx>
      <c:valAx>
        <c:axId val="4389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3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3382183"/>
        <c:axId val="19895129"/>
      </c:areaChart>
      <c:catAx>
        <c:axId val="43382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5129"/>
        <c:crossesAt val="0"/>
        <c:auto val="1"/>
        <c:lblAlgn val="ctr"/>
        <c:lblOffset val="100"/>
        <c:noMultiLvlLbl val="0"/>
      </c:catAx>
      <c:valAx>
        <c:axId val="1989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2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81827"/>
        <c:axId val="56468801"/>
      </c:lineChart>
      <c:catAx>
        <c:axId val="13681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8801"/>
        <c:crossesAt val="0"/>
        <c:auto val="1"/>
        <c:lblAlgn val="ctr"/>
        <c:lblOffset val="100"/>
        <c:noMultiLvlLbl val="0"/>
      </c:catAx>
      <c:valAx>
        <c:axId val="5646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1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31188"/>
        <c:axId val="86013268"/>
      </c:lineChart>
      <c:catAx>
        <c:axId val="29531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3268"/>
        <c:crossesAt val="0"/>
        <c:auto val="1"/>
        <c:lblAlgn val="ctr"/>
        <c:lblOffset val="100"/>
        <c:noMultiLvlLbl val="0"/>
      </c:catAx>
      <c:valAx>
        <c:axId val="8601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1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93676"/>
        <c:axId val="31077482"/>
      </c:lineChart>
      <c:catAx>
        <c:axId val="27993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7482"/>
        <c:crossesAt val="0"/>
        <c:auto val="1"/>
        <c:lblAlgn val="ctr"/>
        <c:lblOffset val="100"/>
        <c:noMultiLvlLbl val="0"/>
      </c:catAx>
      <c:valAx>
        <c:axId val="3107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3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0890810"/>
        <c:axId val="52959461"/>
      </c:scatterChart>
      <c:valAx>
        <c:axId val="9089081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9461"/>
        <c:crossesAt val="0"/>
        <c:crossBetween val="midCat"/>
      </c:valAx>
      <c:valAx>
        <c:axId val="5295946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08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474306"/>
        <c:axId val="90809819"/>
      </c:radarChart>
      <c:catAx>
        <c:axId val="934743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9819"/>
        <c:crossesAt val="0"/>
        <c:auto val="1"/>
        <c:lblAlgn val="ctr"/>
        <c:lblOffset val="100"/>
        <c:noMultiLvlLbl val="0"/>
      </c:catAx>
      <c:valAx>
        <c:axId val="908098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43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386784"/>
        <c:axId val="46538607"/>
      </c:radarChart>
      <c:catAx>
        <c:axId val="733867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8607"/>
        <c:crossesAt val="0"/>
        <c:auto val="1"/>
        <c:lblAlgn val="ctr"/>
        <c:lblOffset val="100"/>
        <c:noMultiLvlLbl val="0"/>
      </c:catAx>
      <c:valAx>
        <c:axId val="465386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67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397721"/>
        <c:axId val="67111575"/>
      </c:radarChart>
      <c:catAx>
        <c:axId val="643977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1575"/>
        <c:crossesAt val="0"/>
        <c:auto val="1"/>
        <c:lblAlgn val="ctr"/>
        <c:lblOffset val="100"/>
        <c:noMultiLvlLbl val="0"/>
      </c:catAx>
      <c:valAx>
        <c:axId val="671115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77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06108"/>
        <c:axId val="1215183"/>
      </c:lineChart>
      <c:catAx>
        <c:axId val="59106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183"/>
        <c:crossesAt val="0"/>
        <c:auto val="1"/>
        <c:lblAlgn val="ctr"/>
        <c:lblOffset val="100"/>
        <c:noMultiLvlLbl val="0"/>
      </c:catAx>
      <c:valAx>
        <c:axId val="12151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61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67075"/>
        <c:axId val="74578573"/>
      </c:bubbleChart>
      <c:valAx>
        <c:axId val="2667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8573"/>
        <c:crossesAt val="0"/>
        <c:crossBetween val="midCat"/>
      </c:valAx>
      <c:valAx>
        <c:axId val="7457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59799"/>
        <c:axId val="55396813"/>
      </c:lineChart>
      <c:catAx>
        <c:axId val="25659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6813"/>
        <c:crossesAt val="0"/>
        <c:auto val="1"/>
        <c:lblAlgn val="ctr"/>
        <c:lblOffset val="100"/>
        <c:noMultiLvlLbl val="0"/>
      </c:catAx>
      <c:valAx>
        <c:axId val="553968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97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95600"/>
        <c:axId val="5746347"/>
      </c:lineChart>
      <c:catAx>
        <c:axId val="54395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347"/>
        <c:crossesAt val="0"/>
        <c:auto val="1"/>
        <c:lblAlgn val="ctr"/>
        <c:lblOffset val="100"/>
        <c:noMultiLvlLbl val="0"/>
      </c:catAx>
      <c:valAx>
        <c:axId val="57463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56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06266"/>
        <c:axId val="79614063"/>
      </c:lineChart>
      <c:catAx>
        <c:axId val="90106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4063"/>
        <c:crossesAt val="0"/>
        <c:auto val="1"/>
        <c:lblAlgn val="ctr"/>
        <c:lblOffset val="100"/>
        <c:noMultiLvlLbl val="0"/>
      </c:catAx>
      <c:valAx>
        <c:axId val="7961406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626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71180"/>
        <c:axId val="69747197"/>
      </c:lineChart>
      <c:catAx>
        <c:axId val="70971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7197"/>
        <c:crossesAt val="0"/>
        <c:auto val="1"/>
        <c:lblAlgn val="ctr"/>
        <c:lblOffset val="100"/>
        <c:noMultiLvlLbl val="0"/>
      </c:catAx>
      <c:valAx>
        <c:axId val="697471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11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78774"/>
        <c:axId val="49702027"/>
      </c:lineChart>
      <c:catAx>
        <c:axId val="41178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2027"/>
        <c:crossesAt val="0"/>
        <c:auto val="1"/>
        <c:lblAlgn val="ctr"/>
        <c:lblOffset val="100"/>
        <c:noMultiLvlLbl val="0"/>
      </c:catAx>
      <c:valAx>
        <c:axId val="497020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877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79450"/>
        <c:axId val="10215782"/>
      </c:lineChart>
      <c:catAx>
        <c:axId val="68279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5782"/>
        <c:crossesAt val="0"/>
        <c:auto val="1"/>
        <c:lblAlgn val="ctr"/>
        <c:lblOffset val="100"/>
        <c:noMultiLvlLbl val="0"/>
      </c:catAx>
      <c:valAx>
        <c:axId val="102157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94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85466"/>
        <c:axId val="55455499"/>
      </c:lineChart>
      <c:catAx>
        <c:axId val="35185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5499"/>
        <c:crossesAt val="0"/>
        <c:auto val="1"/>
        <c:lblAlgn val="ctr"/>
        <c:lblOffset val="100"/>
        <c:noMultiLvlLbl val="0"/>
      </c:catAx>
      <c:valAx>
        <c:axId val="554554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546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00971"/>
        <c:axId val="65497740"/>
      </c:lineChart>
      <c:catAx>
        <c:axId val="46800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7740"/>
        <c:crossesAt val="0"/>
        <c:auto val="1"/>
        <c:lblAlgn val="ctr"/>
        <c:lblOffset val="100"/>
        <c:noMultiLvlLbl val="0"/>
      </c:catAx>
      <c:valAx>
        <c:axId val="654977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097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1319977"/>
        <c:axId val="10380781"/>
      </c:barChart>
      <c:catAx>
        <c:axId val="8131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0781"/>
        <c:auto val="1"/>
        <c:lblAlgn val="ctr"/>
        <c:lblOffset val="100"/>
        <c:noMultiLvlLbl val="0"/>
      </c:catAx>
      <c:valAx>
        <c:axId val="103807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99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216913"/>
        <c:axId val="99903059"/>
      </c:bubbleChart>
      <c:valAx>
        <c:axId val="36216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3059"/>
        <c:crossesAt val="0"/>
        <c:crossBetween val="midCat"/>
      </c:valAx>
      <c:valAx>
        <c:axId val="9990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6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7758078"/>
        <c:axId val="95567178"/>
      </c:areaChart>
      <c:catAx>
        <c:axId val="47758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7178"/>
        <c:auto val="1"/>
        <c:lblAlgn val="ctr"/>
        <c:lblOffset val="100"/>
        <c:noMultiLvlLbl val="0"/>
      </c:catAx>
      <c:valAx>
        <c:axId val="955671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80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5277328"/>
        <c:axId val="30792193"/>
      </c:radarChart>
      <c:catAx>
        <c:axId val="4527732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792193"/>
        <c:auto val="1"/>
        <c:lblAlgn val="ctr"/>
        <c:lblOffset val="100"/>
        <c:noMultiLvlLbl val="0"/>
      </c:catAx>
      <c:valAx>
        <c:axId val="307921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73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09215"/>
        <c:axId val="35215571"/>
      </c:lineChart>
      <c:catAx>
        <c:axId val="55209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5571"/>
        <c:auto val="1"/>
        <c:lblAlgn val="ctr"/>
        <c:lblOffset val="100"/>
        <c:noMultiLvlLbl val="0"/>
      </c:catAx>
      <c:valAx>
        <c:axId val="352155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92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6016795"/>
        <c:axId val="52372744"/>
      </c:bubbleChart>
      <c:valAx>
        <c:axId val="56016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2744"/>
        <c:crossesAt val="0"/>
        <c:crossBetween val="midCat"/>
      </c:valAx>
      <c:valAx>
        <c:axId val="5237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6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7039296"/>
        <c:axId val="32040794"/>
      </c:scatterChart>
      <c:valAx>
        <c:axId val="97039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0794"/>
        <c:crossesAt val="0"/>
        <c:crossBetween val="midCat"/>
      </c:valAx>
      <c:valAx>
        <c:axId val="320407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92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05186"/>
        <c:axId val="66979089"/>
      </c:lineChart>
      <c:catAx>
        <c:axId val="44105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9089"/>
        <c:crossesAt val="0"/>
        <c:auto val="1"/>
        <c:lblAlgn val="ctr"/>
        <c:lblOffset val="100"/>
        <c:noMultiLvlLbl val="0"/>
      </c:catAx>
      <c:valAx>
        <c:axId val="669790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51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4854981"/>
        <c:axId val="12645585"/>
      </c:barChart>
      <c:catAx>
        <c:axId val="74854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5585"/>
        <c:crossesAt val="0"/>
        <c:auto val="1"/>
        <c:lblAlgn val="ctr"/>
        <c:lblOffset val="100"/>
        <c:noMultiLvlLbl val="0"/>
      </c:catAx>
      <c:valAx>
        <c:axId val="126455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49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3187652"/>
        <c:axId val="81920749"/>
      </c:areaChart>
      <c:catAx>
        <c:axId val="23187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0749"/>
        <c:crossesAt val="0"/>
        <c:auto val="1"/>
        <c:lblAlgn val="ctr"/>
        <c:lblOffset val="100"/>
        <c:noMultiLvlLbl val="0"/>
      </c:catAx>
      <c:valAx>
        <c:axId val="819207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76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4191124"/>
        <c:axId val="50513362"/>
      </c:barChart>
      <c:catAx>
        <c:axId val="94191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3362"/>
        <c:crossesAt val="0"/>
        <c:auto val="1"/>
        <c:lblAlgn val="ctr"/>
        <c:lblOffset val="100"/>
        <c:noMultiLvlLbl val="0"/>
      </c:catAx>
      <c:valAx>
        <c:axId val="5051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1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289966"/>
        <c:axId val="51808957"/>
      </c:bubbleChart>
      <c:valAx>
        <c:axId val="17289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8957"/>
        <c:crossesAt val="0"/>
        <c:crossBetween val="midCat"/>
      </c:valAx>
      <c:valAx>
        <c:axId val="5180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9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001956"/>
        <c:axId val="33867030"/>
      </c:bubbleChart>
      <c:valAx>
        <c:axId val="69001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7030"/>
        <c:crossesAt val="0"/>
        <c:crossBetween val="midCat"/>
      </c:valAx>
      <c:valAx>
        <c:axId val="3386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1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129515"/>
        <c:axId val="87172393"/>
      </c:barChart>
      <c:catAx>
        <c:axId val="6129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2393"/>
        <c:crossesAt val="0"/>
        <c:auto val="1"/>
        <c:lblAlgn val="ctr"/>
        <c:lblOffset val="100"/>
        <c:noMultiLvlLbl val="0"/>
      </c:catAx>
      <c:valAx>
        <c:axId val="8717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044166"/>
        <c:axId val="35551245"/>
      </c:barChart>
      <c:catAx>
        <c:axId val="150441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1245"/>
        <c:crossesAt val="0"/>
        <c:auto val="1"/>
        <c:lblAlgn val="ctr"/>
        <c:lblOffset val="100"/>
        <c:noMultiLvlLbl val="0"/>
      </c:catAx>
      <c:valAx>
        <c:axId val="3555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4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61000"/>
        <c:axId val="38781117"/>
      </c:barChart>
      <c:catAx>
        <c:axId val="8861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1117"/>
        <c:crossesAt val="0"/>
        <c:auto val="1"/>
        <c:lblAlgn val="ctr"/>
        <c:lblOffset val="100"/>
        <c:noMultiLvlLbl val="0"/>
      </c:catAx>
      <c:valAx>
        <c:axId val="3878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