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945931"/>
        <c:axId val="16108830"/>
      </c:scatterChart>
      <c:valAx>
        <c:axId val="3394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830"/>
        <c:crossesAt val="0"/>
        <c:crossBetween val="midCat"/>
      </c:valAx>
      <c:valAx>
        <c:axId val="161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162415"/>
        <c:axId val="46000420"/>
      </c:barChart>
      <c:catAx>
        <c:axId val="6816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420"/>
        <c:crossesAt val="0"/>
        <c:auto val="1"/>
        <c:lblAlgn val="ctr"/>
        <c:lblOffset val="100"/>
        <c:noMultiLvlLbl val="0"/>
      </c:catAx>
      <c:valAx>
        <c:axId val="4600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19132"/>
        <c:axId val="70786437"/>
      </c:barChart>
      <c:catAx>
        <c:axId val="5091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437"/>
        <c:crossesAt val="0"/>
        <c:auto val="1"/>
        <c:lblAlgn val="ctr"/>
        <c:lblOffset val="100"/>
        <c:noMultiLvlLbl val="0"/>
      </c:catAx>
      <c:valAx>
        <c:axId val="7078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12881"/>
        <c:axId val="52848783"/>
      </c:barChart>
      <c:catAx>
        <c:axId val="371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783"/>
        <c:crossesAt val="0"/>
        <c:auto val="1"/>
        <c:lblAlgn val="ctr"/>
        <c:lblOffset val="100"/>
        <c:noMultiLvlLbl val="0"/>
      </c:catAx>
      <c:valAx>
        <c:axId val="528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447039"/>
        <c:axId val="77715877"/>
      </c:areaChart>
      <c:catAx>
        <c:axId val="9544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877"/>
        <c:crossesAt val="0"/>
        <c:auto val="1"/>
        <c:lblAlgn val="ctr"/>
        <c:lblOffset val="100"/>
        <c:noMultiLvlLbl val="0"/>
      </c:catAx>
      <c:valAx>
        <c:axId val="7771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443668"/>
        <c:axId val="80064755"/>
      </c:areaChart>
      <c:catAx>
        <c:axId val="7344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755"/>
        <c:crossesAt val="0"/>
        <c:auto val="1"/>
        <c:lblAlgn val="ctr"/>
        <c:lblOffset val="100"/>
        <c:noMultiLvlLbl val="0"/>
      </c:catAx>
      <c:valAx>
        <c:axId val="800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908755"/>
        <c:axId val="65540283"/>
      </c:areaChart>
      <c:catAx>
        <c:axId val="6690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283"/>
        <c:crossesAt val="0"/>
        <c:auto val="1"/>
        <c:lblAlgn val="ctr"/>
        <c:lblOffset val="100"/>
        <c:noMultiLvlLbl val="0"/>
      </c:catAx>
      <c:valAx>
        <c:axId val="655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82"/>
        <c:axId val="76879911"/>
      </c:lineChart>
      <c:catAx>
        <c:axId val="96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911"/>
        <c:crossesAt val="0"/>
        <c:auto val="1"/>
        <c:lblAlgn val="ctr"/>
        <c:lblOffset val="100"/>
        <c:noMultiLvlLbl val="0"/>
      </c:catAx>
      <c:valAx>
        <c:axId val="768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5715"/>
        <c:axId val="6088558"/>
      </c:lineChart>
      <c:catAx>
        <c:axId val="5911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58"/>
        <c:crossesAt val="0"/>
        <c:auto val="1"/>
        <c:lblAlgn val="ctr"/>
        <c:lblOffset val="100"/>
        <c:noMultiLvlLbl val="0"/>
      </c:catAx>
      <c:valAx>
        <c:axId val="60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9267"/>
        <c:axId val="68371346"/>
      </c:lineChart>
      <c:catAx>
        <c:axId val="8306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346"/>
        <c:crossesAt val="0"/>
        <c:auto val="1"/>
        <c:lblAlgn val="ctr"/>
        <c:lblOffset val="100"/>
        <c:noMultiLvlLbl val="0"/>
      </c:catAx>
      <c:valAx>
        <c:axId val="6837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523916"/>
        <c:axId val="76424413"/>
      </c:scatterChart>
      <c:valAx>
        <c:axId val="865239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413"/>
        <c:crossesAt val="0"/>
        <c:crossBetween val="midCat"/>
      </c:valAx>
      <c:valAx>
        <c:axId val="764244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792724"/>
        <c:axId val="63136239"/>
      </c:radarChart>
      <c:catAx>
        <c:axId val="91792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239"/>
        <c:crossesAt val="0"/>
        <c:auto val="1"/>
        <c:lblAlgn val="ctr"/>
        <c:lblOffset val="100"/>
        <c:noMultiLvlLbl val="0"/>
      </c:catAx>
      <c:valAx>
        <c:axId val="63136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17214"/>
        <c:axId val="2844222"/>
      </c:radarChart>
      <c:catAx>
        <c:axId val="7917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22"/>
        <c:crossesAt val="0"/>
        <c:auto val="1"/>
        <c:lblAlgn val="ctr"/>
        <c:lblOffset val="100"/>
        <c:noMultiLvlLbl val="0"/>
      </c:catAx>
      <c:valAx>
        <c:axId val="2844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903601"/>
        <c:axId val="28036095"/>
      </c:radarChart>
      <c:catAx>
        <c:axId val="60903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095"/>
        <c:crossesAt val="0"/>
        <c:auto val="1"/>
        <c:lblAlgn val="ctr"/>
        <c:lblOffset val="100"/>
        <c:noMultiLvlLbl val="0"/>
      </c:catAx>
      <c:valAx>
        <c:axId val="28036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1407"/>
        <c:axId val="82367278"/>
      </c:lineChart>
      <c:catAx>
        <c:axId val="7744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278"/>
        <c:crossesAt val="0"/>
        <c:auto val="1"/>
        <c:lblAlgn val="ctr"/>
        <c:lblOffset val="100"/>
        <c:noMultiLvlLbl val="0"/>
      </c:catAx>
      <c:valAx>
        <c:axId val="82367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301734"/>
        <c:axId val="74751148"/>
      </c:bubbleChart>
      <c:valAx>
        <c:axId val="5430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148"/>
        <c:crossesAt val="0"/>
        <c:crossBetween val="midCat"/>
      </c:valAx>
      <c:valAx>
        <c:axId val="7475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5511"/>
        <c:axId val="29705038"/>
      </c:lineChart>
      <c:catAx>
        <c:axId val="2021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038"/>
        <c:crossesAt val="0"/>
        <c:auto val="1"/>
        <c:lblAlgn val="ctr"/>
        <c:lblOffset val="100"/>
        <c:noMultiLvlLbl val="0"/>
      </c:catAx>
      <c:valAx>
        <c:axId val="29705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74643"/>
        <c:axId val="41488792"/>
      </c:lineChart>
      <c:catAx>
        <c:axId val="2327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792"/>
        <c:crossesAt val="0"/>
        <c:auto val="1"/>
        <c:lblAlgn val="ctr"/>
        <c:lblOffset val="100"/>
        <c:noMultiLvlLbl val="0"/>
      </c:catAx>
      <c:valAx>
        <c:axId val="41488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1087"/>
        <c:axId val="1454366"/>
      </c:lineChart>
      <c:catAx>
        <c:axId val="5479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66"/>
        <c:crossesAt val="0"/>
        <c:auto val="1"/>
        <c:lblAlgn val="ctr"/>
        <c:lblOffset val="100"/>
        <c:noMultiLvlLbl val="0"/>
      </c:catAx>
      <c:valAx>
        <c:axId val="14543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0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459"/>
        <c:axId val="57234681"/>
      </c:lineChart>
      <c:catAx>
        <c:axId val="136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681"/>
        <c:crossesAt val="0"/>
        <c:auto val="1"/>
        <c:lblAlgn val="ctr"/>
        <c:lblOffset val="100"/>
        <c:noMultiLvlLbl val="0"/>
      </c:catAx>
      <c:valAx>
        <c:axId val="57234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2064"/>
        <c:axId val="40448781"/>
      </c:lineChart>
      <c:catAx>
        <c:axId val="1124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781"/>
        <c:crossesAt val="0"/>
        <c:auto val="1"/>
        <c:lblAlgn val="ctr"/>
        <c:lblOffset val="100"/>
        <c:noMultiLvlLbl val="0"/>
      </c:catAx>
      <c:valAx>
        <c:axId val="40448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0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7509"/>
        <c:axId val="54256747"/>
      </c:lineChart>
      <c:catAx>
        <c:axId val="1777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747"/>
        <c:crossesAt val="0"/>
        <c:auto val="1"/>
        <c:lblAlgn val="ctr"/>
        <c:lblOffset val="100"/>
        <c:noMultiLvlLbl val="0"/>
      </c:catAx>
      <c:valAx>
        <c:axId val="54256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9211"/>
        <c:axId val="7634765"/>
      </c:lineChart>
      <c:catAx>
        <c:axId val="3475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65"/>
        <c:crossesAt val="0"/>
        <c:auto val="1"/>
        <c:lblAlgn val="ctr"/>
        <c:lblOffset val="100"/>
        <c:noMultiLvlLbl val="0"/>
      </c:catAx>
      <c:valAx>
        <c:axId val="7634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2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9818"/>
        <c:axId val="33708421"/>
      </c:lineChart>
      <c:catAx>
        <c:axId val="1973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421"/>
        <c:crossesAt val="0"/>
        <c:auto val="1"/>
        <c:lblAlgn val="ctr"/>
        <c:lblOffset val="100"/>
        <c:noMultiLvlLbl val="0"/>
      </c:catAx>
      <c:valAx>
        <c:axId val="33708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8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634699"/>
        <c:axId val="66350886"/>
      </c:barChart>
      <c:catAx>
        <c:axId val="4163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886"/>
        <c:auto val="1"/>
        <c:lblAlgn val="ctr"/>
        <c:lblOffset val="100"/>
        <c:noMultiLvlLbl val="0"/>
      </c:catAx>
      <c:valAx>
        <c:axId val="66350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53892"/>
        <c:axId val="93335254"/>
      </c:bubbleChart>
      <c:valAx>
        <c:axId val="2085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254"/>
        <c:crossesAt val="0"/>
        <c:crossBetween val="midCat"/>
      </c:valAx>
      <c:valAx>
        <c:axId val="9333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672362"/>
        <c:axId val="69916793"/>
      </c:areaChart>
      <c:catAx>
        <c:axId val="4067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793"/>
        <c:auto val="1"/>
        <c:lblAlgn val="ctr"/>
        <c:lblOffset val="100"/>
        <c:noMultiLvlLbl val="0"/>
      </c:catAx>
      <c:valAx>
        <c:axId val="69916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040488"/>
        <c:axId val="74345134"/>
      </c:radarChart>
      <c:catAx>
        <c:axId val="230404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45134"/>
        <c:auto val="1"/>
        <c:lblAlgn val="ctr"/>
        <c:lblOffset val="100"/>
        <c:noMultiLvlLbl val="0"/>
      </c:catAx>
      <c:valAx>
        <c:axId val="74345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2179"/>
        <c:axId val="94534097"/>
      </c:lineChart>
      <c:catAx>
        <c:axId val="6913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097"/>
        <c:auto val="1"/>
        <c:lblAlgn val="ctr"/>
        <c:lblOffset val="100"/>
        <c:noMultiLvlLbl val="0"/>
      </c:catAx>
      <c:valAx>
        <c:axId val="94534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904906"/>
        <c:axId val="6315084"/>
      </c:bubbleChart>
      <c:valAx>
        <c:axId val="2590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84"/>
        <c:crossesAt val="0"/>
        <c:crossBetween val="midCat"/>
      </c:valAx>
      <c:valAx>
        <c:axId val="631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727614"/>
        <c:axId val="45530659"/>
      </c:scatterChart>
      <c:valAx>
        <c:axId val="5472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659"/>
        <c:crossesAt val="0"/>
        <c:crossBetween val="midCat"/>
      </c:valAx>
      <c:valAx>
        <c:axId val="45530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6270"/>
        <c:axId val="96233255"/>
      </c:lineChart>
      <c:catAx>
        <c:axId val="6099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255"/>
        <c:crossesAt val="0"/>
        <c:auto val="1"/>
        <c:lblAlgn val="ctr"/>
        <c:lblOffset val="100"/>
        <c:noMultiLvlLbl val="0"/>
      </c:catAx>
      <c:valAx>
        <c:axId val="96233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103586"/>
        <c:axId val="34468395"/>
      </c:barChart>
      <c:catAx>
        <c:axId val="9410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395"/>
        <c:crossesAt val="0"/>
        <c:auto val="1"/>
        <c:lblAlgn val="ctr"/>
        <c:lblOffset val="100"/>
        <c:noMultiLvlLbl val="0"/>
      </c:catAx>
      <c:valAx>
        <c:axId val="34468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696947"/>
        <c:axId val="69123889"/>
      </c:areaChart>
      <c:catAx>
        <c:axId val="3069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889"/>
        <c:crossesAt val="0"/>
        <c:auto val="1"/>
        <c:lblAlgn val="ctr"/>
        <c:lblOffset val="100"/>
        <c:noMultiLvlLbl val="0"/>
      </c:catAx>
      <c:valAx>
        <c:axId val="69123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576634"/>
        <c:axId val="47699967"/>
      </c:barChart>
      <c:catAx>
        <c:axId val="5357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967"/>
        <c:crossesAt val="0"/>
        <c:auto val="1"/>
        <c:lblAlgn val="ctr"/>
        <c:lblOffset val="100"/>
        <c:noMultiLvlLbl val="0"/>
      </c:catAx>
      <c:valAx>
        <c:axId val="4769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32229"/>
        <c:axId val="19445218"/>
      </c:bubbleChart>
      <c:valAx>
        <c:axId val="633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218"/>
        <c:crossesAt val="0"/>
        <c:crossBetween val="midCat"/>
      </c:valAx>
      <c:valAx>
        <c:axId val="1944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023988"/>
        <c:axId val="23118455"/>
      </c:bubbleChart>
      <c:valAx>
        <c:axId val="7002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455"/>
        <c:crossesAt val="0"/>
        <c:crossBetween val="midCat"/>
      </c:valAx>
      <c:valAx>
        <c:axId val="231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376"/>
        <c:axId val="35619539"/>
      </c:barChart>
      <c:catAx>
        <c:axId val="8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539"/>
        <c:crossesAt val="0"/>
        <c:auto val="1"/>
        <c:lblAlgn val="ctr"/>
        <c:lblOffset val="100"/>
        <c:noMultiLvlLbl val="0"/>
      </c:catAx>
      <c:valAx>
        <c:axId val="3561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700332"/>
        <c:axId val="14349683"/>
      </c:barChart>
      <c:catAx>
        <c:axId val="47700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683"/>
        <c:crossesAt val="0"/>
        <c:auto val="1"/>
        <c:lblAlgn val="ctr"/>
        <c:lblOffset val="100"/>
        <c:noMultiLvlLbl val="0"/>
      </c:catAx>
      <c:valAx>
        <c:axId val="1434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50712"/>
        <c:axId val="6187346"/>
      </c:barChart>
      <c:catAx>
        <c:axId val="755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46"/>
        <c:crossesAt val="0"/>
        <c:auto val="1"/>
        <c:lblAlgn val="ctr"/>
        <c:lblOffset val="100"/>
        <c:noMultiLvlLbl val="0"/>
      </c:catAx>
      <c:valAx>
        <c:axId val="618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